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" sheetId="1" state="visible" r:id="rId2"/>
    <sheet name="Krycí list" sheetId="2" state="visible" r:id="rId3"/>
    <sheet name="Přirážky" sheetId="3" state="visible" r:id="rId4"/>
    <sheet name="Rozpočet" sheetId="4" state="visible" r:id="rId5"/>
    <sheet name="Rekapitulace" sheetId="5" state="visible" r:id="rId6"/>
  </sheets>
  <definedNames>
    <definedName function="false" hidden="false" localSheetId="1" name="_xlnm.Print_Area" vbProcedure="false">'Krycí list'!$A$1:$N$36</definedName>
    <definedName function="false" hidden="false" localSheetId="2" name="_xlnm.Print_Area" vbProcedure="false">Přirážky!$A$1:$H$19</definedName>
    <definedName function="false" hidden="false" localSheetId="4" name="_xlnm.Print_Area" vbProcedure="false">Rekapitulace!$A$1:$I$15</definedName>
    <definedName function="false" hidden="false" localSheetId="4" name="_xlnm.Print_Titles" vbProcedure="false">Rekapitulace!$1:$2</definedName>
    <definedName function="false" hidden="false" localSheetId="3" name="_xlnm.Print_Area" vbProcedure="false">Rozpočet!$A$1:$M$64</definedName>
    <definedName function="false" hidden="false" localSheetId="3" name="_xlnm.Print_Titles" vbProcedure="false">Rozpočet!$1:$2</definedName>
    <definedName function="false" hidden="false" localSheetId="0" name="_xlnm.Print_Area" vbProcedure="false">Úvod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0"/>
          </rPr>
          <t xml:space="preserve">Zde zadávejte libovolnou sazbu DPH, která se vyskytuje v sekci rozpočet. Zadávejte pouze čísl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8</xdr:rowOff>
              </xdr:from>
              <xdr:to>
                <xdr:col>2</xdr:col>
                <xdr:colOff>84</xdr:colOff>
                <xdr:row>27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Zde můžete změnit procentní sazbu DPH pro ostatní nákla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3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artin Fontan:
</t>
        </r>
        <r>
          <rPr>
            <sz val="8"/>
            <color rgb="FF000000"/>
            <rFont val="Tahoma"/>
            <family val="0"/>
          </rPr>
          <t xml:space="preserve">Prázdné položky slouží k uživatelsky definovatelným přirážk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238"/>
          </rPr>
          <t xml:space="preserve">Množství z WinKaRoKu: 3 448 599.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3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238"/>
          </rPr>
          <t xml:space="preserve">Množství z WinKaRoKu: 3 448 599.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4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63">
  <si>
    <t xml:space="preserve">U082229       SO 101           Komunikace                                                     Polní cesta C 5 v k.ú. Slezské Pavlovice                       0000                                                                       M. Prokop                                                                      000000000000000000000000000000000000000000000000000000002009012920090129                2000000000100000        MZe,  Pozemkový úřad Bruntál                                           Lesprojekt Krnov s.r.o.                                                            </t>
  </si>
  <si>
    <t xml:space="preserve">Odbytový rozpočet stavebního objektu</t>
  </si>
  <si>
    <t xml:space="preserve">C:\winkarok\Texty</t>
  </si>
  <si>
    <t xml:space="preserve">JKSO:</t>
  </si>
  <si>
    <t xml:space="preserve">82229</t>
  </si>
  <si>
    <t xml:space="preserve">MÍSTO STAVBY:</t>
  </si>
  <si>
    <t xml:space="preserve">ČÍSLO STAVBY:</t>
  </si>
  <si>
    <t xml:space="preserve">NÁZEV STAVBY:</t>
  </si>
  <si>
    <t xml:space="preserve">Polní cesta C 5 v k.ú. Slezské Pavlovice</t>
  </si>
  <si>
    <t xml:space="preserve">ČÍSLO OBJEKTU:</t>
  </si>
  <si>
    <t xml:space="preserve">SO 101   </t>
  </si>
  <si>
    <t xml:space="preserve">NÁZEV OBJEKTU:</t>
  </si>
  <si>
    <t xml:space="preserve">Komunikace</t>
  </si>
  <si>
    <t xml:space="preserve">ČÍSLO ROZPOČTU:</t>
  </si>
  <si>
    <t xml:space="preserve">IČO A NÁZEV OBJEDNATELE:</t>
  </si>
  <si>
    <t xml:space="preserve"> MZe,  Pozemkový úřad Bruntál</t>
  </si>
  <si>
    <t xml:space="preserve">ČÍSLO DODATKU:</t>
  </si>
  <si>
    <t xml:space="preserve">  </t>
  </si>
  <si>
    <t xml:space="preserve">KOEFICIENT NA KURS MĚNY:</t>
  </si>
  <si>
    <t xml:space="preserve">IČO A NÁZEV PROJEKTANTA:</t>
  </si>
  <si>
    <t xml:space="preserve"> Lesprojekt Krnov s.r.o.</t>
  </si>
  <si>
    <t xml:space="preserve">IČO A NÁZEV ZHOTOVITELE:</t>
  </si>
  <si>
    <t xml:space="preserve">         </t>
  </si>
  <si>
    <t xml:space="preserve">JMÉNO ZPRACOVATELE:</t>
  </si>
  <si>
    <t xml:space="preserve">M. Prokop</t>
  </si>
  <si>
    <t xml:space="preserve">SCHVÁLIL:</t>
  </si>
  <si>
    <t xml:space="preserve">DATUM ZPRACOVÁNÍ:</t>
  </si>
  <si>
    <t xml:space="preserve">    /  /  </t>
  </si>
  <si>
    <t xml:space="preserve">DNE:</t>
  </si>
  <si>
    <t xml:space="preserve">Pro vytvoření slepého rozpočtu stiskněte Ctrl-s.</t>
  </si>
  <si>
    <t xml:space="preserve">Pro vložení položky do rozpočtu stiskněte Ctrl-a na řádku listu rozpočtu, kam požadujete položku vložit</t>
  </si>
  <si>
    <t xml:space="preserve">Pro export zpět do WinKaRoKu stiskněte Ctrl-e.</t>
  </si>
  <si>
    <t xml:space="preserve">ORIENTAČNÍ ROZPOČET STAVEBNÍHO OBJEKTU</t>
  </si>
  <si>
    <t xml:space="preserve">Náz. stavby:</t>
  </si>
  <si>
    <t xml:space="preserve">Stav. objekt č:</t>
  </si>
  <si>
    <t xml:space="preserve">Náz. objektu:</t>
  </si>
  <si>
    <t xml:space="preserve">Č. rozpočtu:</t>
  </si>
  <si>
    <t xml:space="preserve">Č. dodatku:</t>
  </si>
  <si>
    <t xml:space="preserve">Datum:</t>
  </si>
  <si>
    <t xml:space="preserve">ROZPOČTOVÉ NÁKLADY V KČ</t>
  </si>
  <si>
    <t xml:space="preserve">OSTATNÍ NÁKLADY</t>
  </si>
  <si>
    <t xml:space="preserve">DPH</t>
  </si>
  <si>
    <t xml:space="preserve">HSV</t>
  </si>
  <si>
    <t xml:space="preserve">Dodávka celkem</t>
  </si>
  <si>
    <t xml:space="preserve">Montáž celkem</t>
  </si>
  <si>
    <t xml:space="preserve">Vypracoval:</t>
  </si>
  <si>
    <t xml:space="preserve">PSV</t>
  </si>
  <si>
    <t xml:space="preserve">"M"</t>
  </si>
  <si>
    <t xml:space="preserve">Hodinové zúčtovací ceny</t>
  </si>
  <si>
    <t xml:space="preserve">Dne:</t>
  </si>
  <si>
    <t xml:space="preserve">Základní rozpočtové náklady - hl. III</t>
  </si>
  <si>
    <t xml:space="preserve">Náklady dle hl. VI SR</t>
  </si>
  <si>
    <t xml:space="preserve">Odsouhlasil:</t>
  </si>
  <si>
    <t xml:space="preserve">Celkové náklady objektu 
hl.III+VI+XI (bez DPH)</t>
  </si>
  <si>
    <t xml:space="preserve">Daň z přidané hodnoty</t>
  </si>
  <si>
    <t xml:space="preserve">Sazba %</t>
  </si>
  <si>
    <t xml:space="preserve">Základ</t>
  </si>
  <si>
    <t xml:space="preserve">Daň</t>
  </si>
  <si>
    <t xml:space="preserve">Celkem daň</t>
  </si>
  <si>
    <t xml:space="preserve">Celkové náklady objektu</t>
  </si>
  <si>
    <t xml:space="preserve">ÚČELOVÉ MĚRNÉ JEDNOTKY</t>
  </si>
  <si>
    <t xml:space="preserve">MĚRNÁ JEDNOTKA</t>
  </si>
  <si>
    <t xml:space="preserve">POČET MJ</t>
  </si>
  <si>
    <t xml:space="preserve">NÁKLAD/MJ</t>
  </si>
  <si>
    <t xml:space="preserve">Razítko</t>
  </si>
  <si>
    <t xml:space="preserve">(včetně DPH)</t>
  </si>
  <si>
    <t xml:space="preserve">Kód</t>
  </si>
  <si>
    <t xml:space="preserve">Přirážka</t>
  </si>
  <si>
    <t xml:space="preserve">m.j.</t>
  </si>
  <si>
    <t xml:space="preserve">hlava</t>
  </si>
  <si>
    <t xml:space="preserve">sazba</t>
  </si>
  <si>
    <t xml:space="preserve">základna</t>
  </si>
  <si>
    <t xml:space="preserve">hlava VI</t>
  </si>
  <si>
    <t xml:space="preserve">hlava XI</t>
  </si>
  <si>
    <t xml:space="preserve">Poznámka</t>
  </si>
  <si>
    <t xml:space="preserve">zařízení staveniště - stavební část (hl. VI)</t>
  </si>
  <si>
    <t xml:space="preserve">%</t>
  </si>
  <si>
    <t xml:space="preserve">VI</t>
  </si>
  <si>
    <t xml:space="preserve">rozpočtová rezerva (hl. VI)</t>
  </si>
  <si>
    <t xml:space="preserve">Přirážky celkem bez DPH (suma přirážek)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Hmotnost</t>
  </si>
  <si>
    <t xml:space="preserve">Koef.</t>
  </si>
  <si>
    <t xml:space="preserve">VPH</t>
  </si>
  <si>
    <t xml:space="preserve">cen.</t>
  </si>
  <si>
    <t xml:space="preserve">položky</t>
  </si>
  <si>
    <t xml:space="preserve">jedn.</t>
  </si>
  <si>
    <t xml:space="preserve">Jedn.cena</t>
  </si>
  <si>
    <t xml:space="preserve">Výsl.j.cena</t>
  </si>
  <si>
    <t xml:space="preserve">Montáž</t>
  </si>
  <si>
    <t xml:space="preserve">Dodávka</t>
  </si>
  <si>
    <t xml:space="preserve">celkem [t]</t>
  </si>
  <si>
    <t xml:space="preserve">[%]</t>
  </si>
  <si>
    <t xml:space="preserve">HLAVNÍ STAVEBNÍ VÝROBA</t>
  </si>
  <si>
    <t xml:space="preserve">1 Zemní práce</t>
  </si>
  <si>
    <t xml:space="preserve">001</t>
  </si>
  <si>
    <t xml:space="preserve">100001100</t>
  </si>
  <si>
    <t xml:space="preserve">Geotechnický průzkum - upřesnění návrhu zlepšení zemin v podloží</t>
  </si>
  <si>
    <t xml:space="preserve">km     </t>
  </si>
  <si>
    <t xml:space="preserve">--</t>
  </si>
  <si>
    <t xml:space="preserve">P0001100001100000000014km     Geotechnický průzkum - upřesnění návrhu zlepšení zemin v podloží                                                                                                                                                                                               01010000030000000000000000000000000000000000000000000000000000000000000000000000000000000000000000000000000000000000000000000000000000000000003000000000000000100000                  000000000000                                                0100001000000003000000                                                                                       000003000000000P0----      </t>
  </si>
  <si>
    <t xml:space="preserve">111201101</t>
  </si>
  <si>
    <t xml:space="preserve">Odstranění křovin i kořenů &lt;1000m2</t>
  </si>
  <si>
    <t xml:space="preserve">m2     </t>
  </si>
  <si>
    <t xml:space="preserve">P0001111201101000000050m2     Odstranění křovin i kořenů &lt;1000m2                                                                                                                                                                                                                             01010000007938120000005670180000000945030000001927860000000340080000000000000000000000000000009093910000003889680000002365560000002838670000001703203000000050000000                  000000000000                                                0100001000000000003406                                                                                       000000003406407P0----      </t>
  </si>
  <si>
    <t xml:space="preserve">111201401</t>
  </si>
  <si>
    <t xml:space="preserve">Spálení křovin a stromů o D kmene &lt;100mm pro jakoukoliv plochu</t>
  </si>
  <si>
    <t xml:space="preserve">P0001111201401000000050m2     Spálení křovin a stromů o D kmene &lt;100mm pro jakoukoliv plochu                                                                                                                                                                                                 01010000001321780000000986400000000164400000000335380000000000000000000000000000000802790000001514230000000647670000000393890000000472670000000363879000000050000000                  000000002660                                                0100001000000000000728                                                                                       000000000727759P0----      </t>
  </si>
  <si>
    <t xml:space="preserve">112101102</t>
  </si>
  <si>
    <t xml:space="preserve">Kácení stromů listnatých do 50cm</t>
  </si>
  <si>
    <t xml:space="preserve">kus    </t>
  </si>
  <si>
    <t xml:space="preserve">P0001112101102000000600kus    Kácení stromů listnatých do 50cm                                                                                                                                                                                                                               01010000000311880000000146360000000024390000000049760000000115760000000000000000000000000000000357290000000152820000000092940000000111530000000066918000000000200000                  000000000000                                                0100001000000000033459                                                                                       000000033458837P0----      </t>
  </si>
  <si>
    <t xml:space="preserve">112201102</t>
  </si>
  <si>
    <t xml:space="preserve">Odstranění pařezů D 50cm</t>
  </si>
  <si>
    <t xml:space="preserve">P0001112201102000000600kus    Odstranění pařezů D 50cm                                                                                                                                                                                                                                       01010000000461920000000276700000000046120000000094080000000091140000000000000000000005020000000529180000000226340000000137650000000165180000000099613000000000200000                  000000000003                                                0100001000000000049806                                                                                       000000049806489P0----      </t>
  </si>
  <si>
    <t xml:space="preserve">122102202</t>
  </si>
  <si>
    <t xml:space="preserve">Odkopávky silnic hor.1-2 &lt;1000m3</t>
  </si>
  <si>
    <t xml:space="preserve">m3     </t>
  </si>
  <si>
    <t xml:space="preserve">P0001122102202000000100m3     Odkopávky silnic hor.1-2 &lt;1000m3                                                                                                                                                                                                                               01020000029912250000008279240000001379870000002814940000018818070000000000000000000000000000034267480000014657000000008913850000010696620000006417973000000080040000                  000000000000                                                0100001000000000008018                                                                                       000000008018457P0----      </t>
  </si>
  <si>
    <t xml:space="preserve">122202203</t>
  </si>
  <si>
    <t xml:space="preserve">Odkopávky silnic hor.3 &lt;10000m3</t>
  </si>
  <si>
    <t xml:space="preserve">P0001122202203000000100m3     Odkopávky silnic hor.3 &lt;10000m3                                                                                                                                                                                                                                01020000005271750000001465100000000244180000000498130000003308510000000000000000000000000000006039310000002583160000001570980000001885180000001131106000000014330000                  000000000000                                                0100001000000000007893                                                                                       000000007893272P0----      </t>
  </si>
  <si>
    <t xml:space="preserve">122202209</t>
  </si>
  <si>
    <t xml:space="preserve">Příplatek za lepivost hor.3</t>
  </si>
  <si>
    <t xml:space="preserve">P0001122202209000000100m3     Příplatek za lepivost hor.3                                                                                                                                                                                                                                    01020000000344520000000198870000000033150000000067620000000078030000000000000000000000000000000394680000000168810000000102670000000123200000000073920000000002866000                  000000000000                                                0100001000000000002579                                                                                       000000002579187P0----      </t>
  </si>
  <si>
    <t xml:space="preserve">132201201</t>
  </si>
  <si>
    <t xml:space="preserve">Hloubení rýh š.60-200cm v hornině třídy III zapažených i nezapažených, s urovnáním dna &lt;100m3</t>
  </si>
  <si>
    <t xml:space="preserve">P0001132201201000000100m3     Hloubení rýh š.60-200cm v hornině třídy III zapažených i nezapažených, s urovnáním dna &lt;100m3                                                                                                                                                                  01020000001889830000001300850000000216810000000442290000000146690000000000000000000000000000002164990000000926020000000563170000000675800000000405483000000001250000                  000000000000                                                0100001000000000032439                                                                                       000000032438611P001--      </t>
  </si>
  <si>
    <t xml:space="preserve">162301412</t>
  </si>
  <si>
    <t xml:space="preserve">Vodor.přem.kmenů 5km li.50cm</t>
  </si>
  <si>
    <t xml:space="preserve">P0001162301412000000600kus    Vodor.přem.kmenů 5km li.50cm                                                                                                                                                                                                                                   01010000000942110000000183170000000030530000000062280000000410830000000285840000000000000000001079280000000461630000000280750000000336900000000202139000000000200000                  000000000000                                                0100001000000000101069                                                                                       000000101069430P0----      </t>
  </si>
  <si>
    <t xml:space="preserve">162301422</t>
  </si>
  <si>
    <t xml:space="preserve">Vodor.přem.pařezů 5km 50cm</t>
  </si>
  <si>
    <t xml:space="preserve">P0001162301422000000600kus    Vodor.přem.pařezů 5km 50cm                                                                                                                                                                                                                                     01010000000360980000000057810000000009640000000019660000000129460000000154040000000000000000000413530000000176880000000107570000000129080000000077451000000000200000                  000000000000                                                0100001000000000038725                                                                                       000000038725436P0----      </t>
  </si>
  <si>
    <t xml:space="preserve">162401102</t>
  </si>
  <si>
    <t xml:space="preserve">Vodorovné přem.výkopku do 2000m 1-4</t>
  </si>
  <si>
    <t xml:space="preserve">P0001162401102000000100m3     Vodorovné přem.výkopku do 2000m 1-4                                                                                                                                                                                                                            01040000056724670000001300480000000216750000000442160000007305090000047676930000000000000000064983780000027795090000016903950000020284740000012170845000000123926000                  000000000000                                                0100001000000000009821                                                                                       000000009821058P0----      </t>
  </si>
  <si>
    <t xml:space="preserve">spec.</t>
  </si>
  <si>
    <t xml:space="preserve">0000000002</t>
  </si>
  <si>
    <t xml:space="preserve">Cena za uložení na skládku</t>
  </si>
  <si>
    <t xml:space="preserve">t      </t>
  </si>
  <si>
    <t xml:space="preserve">P0   162401102000000170t      Cena za uložení na skládku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000000                                                0000018588900000000185889000000000000200000000000000000000                                                0100001000000000010000                                                                                       000000010000000S0----      </t>
  </si>
  <si>
    <t xml:space="preserve">162701155</t>
  </si>
  <si>
    <t xml:space="preserve">Vodorovné přem.výkopku do 10000m 5-7</t>
  </si>
  <si>
    <t xml:space="preserve">P0001162701155000000100m3     Vodorovné přem.výkopku do 10000m 5-7                                                                                                                                                                                                                           01040000018369880000000152260000000025380000000051770000000844310000017321550000000000000000021044530000009001240000005474220000006569070000003941441000000013300000                  000000000000                                                0100001000000000029635                                                                                       000000029634897P0----      </t>
  </si>
  <si>
    <t xml:space="preserve">Cena za získání materiálu</t>
  </si>
  <si>
    <t xml:space="preserve">P0   162701155000000170t      Cena za získání materiálu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000000                                                0000003591000000000023940000000000000300000001000000000000                                                0100001000000000015000                                                                                       000000015000000S0----      </t>
  </si>
  <si>
    <t xml:space="preserve">162701159</t>
  </si>
  <si>
    <t xml:space="preserve">Vodor.přem.výkopku hor.5-7 přípl.1000m</t>
  </si>
  <si>
    <t xml:space="preserve">P0001162701159000000100m3     Vodor.přem.výkopku hor.5-7 přípl.1000m                                                                                                                                                                                                                         01040000010347400000000000000000000000000000000000000000000000000000010347400000000000000000011853980000005070230000003083530000003700230000002220138000000066500000                  000000000000                                                0100001000000000003339                                                                                       000000003338554P0----      </t>
  </si>
  <si>
    <t xml:space="preserve">167101102</t>
  </si>
  <si>
    <t xml:space="preserve">Nakládání výkopku přes 100m3 hor.1-4</t>
  </si>
  <si>
    <t xml:space="preserve">P0001167101102000000100m3     Nakládání výkopku přes 100m3 hor.1-4                                                                                                                                                                                                                           01040000009144170000002023700000000337280000000688060000006432410000000000000000000000000000010475560000004480640000002724960000003269950000001961973000000028306000                  000000000000                                                0100001000000000006931                                                                                       000000006931297P0----      </t>
  </si>
  <si>
    <t xml:space="preserve">171101101</t>
  </si>
  <si>
    <t xml:space="preserve">Násypy hor.soudr.hut. 95PS</t>
  </si>
  <si>
    <t xml:space="preserve">P0001171101101000000100m3     Násypy hor.soudr.hut. 95PS                                                                                                                                                                                                                                     01030000003314600000000454920000000075820000000154670000002705010000000000000000000000000000003797210000001624160000000987750000001185300000000711181000000013300000                  000000000000                                                0100001000000000005347                                                                                       000000005347229P001--      </t>
  </si>
  <si>
    <t xml:space="preserve">231</t>
  </si>
  <si>
    <t xml:space="preserve">180401212</t>
  </si>
  <si>
    <t xml:space="preserve">Trávník založení luč.osetím svah 1:2</t>
  </si>
  <si>
    <t xml:space="preserve">P0231180401212000000050m2     Trávník založení luč.osetím svah 1:2                                                                                                                                                                                                                           01110000003836820000002452830000000408810000000833960000000311870000000238150000000602160000004395470000001880040000001143370000001372050000000883445000000087460000                  000000000000                                                0100001000000000001010                                                                                       000000001010113P0----      </t>
  </si>
  <si>
    <t xml:space="preserve">Směs travní technická</t>
  </si>
  <si>
    <t xml:space="preserve">kg     </t>
  </si>
  <si>
    <t xml:space="preserve">P0   180401212000000150kg     Směs travní technická    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164000                                                0000000164000000000002624000005724600000000000000000002624                                                0100001000000000006250                                                                                       000000006250000S0----      </t>
  </si>
  <si>
    <t xml:space="preserve">181101102</t>
  </si>
  <si>
    <t xml:space="preserve">Úprava planě  hor.1-4 se zhutn</t>
  </si>
  <si>
    <t xml:space="preserve">P0001181101102000009050m2     Úprava planě  hor.1-4 se zhutn                                                                                                                                                                                                                                 01080000021191830000004455120000000742520000001514740000015221970000000000000000000000000000024277360000010384000000006315160000007578200000004546918000000350080000                  000000000000                                                0100001000000000001299                                                                                       000000001298823P0----      </t>
  </si>
  <si>
    <t xml:space="preserve">181301111</t>
  </si>
  <si>
    <t xml:space="preserve">Rozprostř.ornice sklonu &lt;1:5 tl.&lt;10cm</t>
  </si>
  <si>
    <t xml:space="preserve">P0001181301111000000050m2     Rozprostř.ornice sklonu &lt;1:5 tl.&lt;10cm                                                                                                                                                                                                                          01100000002757880000000556590000000092760000000189240000002012050000000000000000000000000000003159430000001351360000000821850000000986220000000591731000000063390000                  000000000000                                                0100001000000000000933                                                                                       000000000933476P0----      </t>
  </si>
  <si>
    <t xml:space="preserve">182201101</t>
  </si>
  <si>
    <t xml:space="preserve">Svahování násypů</t>
  </si>
  <si>
    <t xml:space="preserve">P0001182201101000009050m2     Svahování násypů                                                                                                                                                                                                                                               01080000004256800000001743580000000290600000000592820000001920400000000000000000000000000000004876590000002085830000001268530000001522230000000913339000000024070000                  000000000000                                                0100001000000000003795                                                                                       000000003794511P001--      </t>
  </si>
  <si>
    <t xml:space="preserve">182301131</t>
  </si>
  <si>
    <t xml:space="preserve">Rozprostř.ornice nad 1:5 500m2- 10cm</t>
  </si>
  <si>
    <t xml:space="preserve">P0001182301131000000050m2     Rozprostř.ornice nad 1:5 500m2- 10cm                                                                                                                                                                                                                           01100000003582580000001088870000000181480000000370220000002123490000000000000000000000000000004104200000001755460000001067610000001281130000000768678000000024070000                  000000000000                                                0100001000000000003194                                                                                       000000003193511P0----      </t>
  </si>
  <si>
    <t xml:space="preserve">1 Zemní práce CELKEM Kč:</t>
  </si>
  <si>
    <t xml:space="preserve">2 Zvláštní zakládání,základy,zpevnění hornin</t>
  </si>
  <si>
    <t xml:space="preserve">215901101</t>
  </si>
  <si>
    <t xml:space="preserve">Zhutnění podloží z rostlé hor.1-4 pod násypy z h.soudr.&lt;92%PS a nes.syp.rel.uleh.I(d)&lt;0,8</t>
  </si>
  <si>
    <t xml:space="preserve">P0001215901101000001050m2     Zhutnění podloží z rostlé hor.1-4 pod násypy z h.soudr.&lt;92%PS a nes.syp.rel.uleh.I(d)&lt;0,8                                                                                                                                                                      01210000007084800000000917120000000152850000000311820000005855860000000000000000000000000000008116350000003471550000002111270000002533520000001520114000000178650000                  000000000000                                                0100001000000000000851                                                                                       000000000850890P0----      </t>
  </si>
  <si>
    <t xml:space="preserve">2 Zvláštní zakládání,základy,zpevnění hornin CELKEM Kč:</t>
  </si>
  <si>
    <t xml:space="preserve">4 Vodorovné konstrukce</t>
  </si>
  <si>
    <t xml:space="preserve">271</t>
  </si>
  <si>
    <t xml:space="preserve">451573111</t>
  </si>
  <si>
    <t xml:space="preserve">Lože výkopu ze ŠP</t>
  </si>
  <si>
    <t xml:space="preserve">P0271451573111000000100m3     Lože výkopu ze ŠP                                                                                                                                                                                                                                              01780000019136960000014281320000002380220000004855650000000000000000000000000000047981840000021923310000009377110000005702820000006843380000008904211000000016490000                  000031178863                                                0100001000000000053998                                                                                       000000053997643P0----      </t>
  </si>
  <si>
    <t xml:space="preserve">4 Vodorovné konstrukce CELKEM Kč:</t>
  </si>
  <si>
    <t xml:space="preserve">5 Komunikace</t>
  </si>
  <si>
    <t xml:space="preserve">221</t>
  </si>
  <si>
    <t xml:space="preserve">561451113</t>
  </si>
  <si>
    <t xml:space="preserve">Zříz. podkl. ze zeminy stabil. vápnem, Road Mix, s rozprostř., promísením, vlhčením, zhut., ošetř. vodou, popř. s rozrytím po zhut. tl. 15 cm</t>
  </si>
  <si>
    <t xml:space="preserve">P0221561451113000000050m2     Zříz. podkl. ze zeminy stabil. vápnem, Road Mix, s rozprostř., promísením, vlhčením, zhut., ošetř. vodou, popř. s rozrytím po zhut. tl. 15 cm                                                                                                                  01660000126079020000012081120000002013520000004107580000108800870000001089450000198098220000144436130000061778720000037571550000045085860000046861337000000700160000                  000006161408                                                0100001000000000006693                                                                                       000000006692947P0----      </t>
  </si>
  <si>
    <t xml:space="preserve">564851111</t>
  </si>
  <si>
    <t xml:space="preserve">Podklad ze štěrkodrti s rozprostř. a zhut. po zhut. tl. 15 cm</t>
  </si>
  <si>
    <t xml:space="preserve">P0221564851111000001050m2     Podklad ze štěrkodrti s rozprostř. a zhut. po zhut. tl. 15 cm                                                                                                                                                                                                  01660000061408090000010350460000001725080000003519160000047137070000000401400000489502490000070349100000030089960000018299610000021959530000062125969000000515934000                  000144430564                                                0100001000000000012041                                                                                       000000012041457P0----      </t>
  </si>
  <si>
    <t xml:space="preserve">565145121</t>
  </si>
  <si>
    <t xml:space="preserve">Podklad z obalovaného kameniva OKS I tl 60 mm š nad 3 m s rozprostřením a zhutněním</t>
  </si>
  <si>
    <t xml:space="preserve">P0221565145121000001050m2     Podklad z obalovaného kameniva OKS I tl 60 mm š nad 3 m s rozprostřením a zhutněním                                                                                                                                                                            01680000038822540000005770570000000961760000001961990000028342230000002747750000622024750000044475100000019023040000011569120000013882940000070532239000000252272000                  000039924567                                                0100001000000000027959                                                                                       000000027958806P0----      </t>
  </si>
  <si>
    <t xml:space="preserve">569903311</t>
  </si>
  <si>
    <t xml:space="preserve">Krajnice zemní zřízení se zhutněním</t>
  </si>
  <si>
    <t xml:space="preserve">P0221569903311000001100m3     Krajnice zemní zřízení se zhutněním                                                                                                                                                                                                                            01660000021525920000012348150000002058020000004198370000004979400000000000000000000000000000024660100000010547700000006414730000007697670000004618602000000019560000                  000000000000                                                0100001000000000023612                                                                                       000000023612485P0----      </t>
  </si>
  <si>
    <t xml:space="preserve">573211111</t>
  </si>
  <si>
    <t xml:space="preserve">Postřik živ.spojov.ASF.0,5-0,7kg/m2</t>
  </si>
  <si>
    <t xml:space="preserve">P0221573211111000001050m2     Postřik živ.spojov.ASF.0,5-0,7kg/m2                                                                                                                                                                                                                            01710000000906000000000448450000000074740000000152470000000305080000000000000000014011650000001037910000000443940000000269990000000323980000001595556000000248475000                  000000151570                                                0100001000000000000642                                                                                       000000000642140P0----      </t>
  </si>
  <si>
    <t xml:space="preserve">577134121</t>
  </si>
  <si>
    <t xml:space="preserve">Asfaltový beton ABS II tl 40 mm š nad 3 m s rozprostřením a zhutněním</t>
  </si>
  <si>
    <t xml:space="preserve">P0221577134121000001050m2     Asfaltový beton ABS II tl 40 mm š nad 3 m s rozprostřením a zhutněním                                                                                                                                                                                          01710000025959520000003588300000000598050000001220020000019296010000001855190000424402380000029739230000012720170000007735940000009283120000048010113000000251007000                  000026036956                                                0100001000000000019127                                                                                       000000019127002P0----      </t>
  </si>
  <si>
    <t xml:space="preserve">5 Komunikace CELKEM Kč:</t>
  </si>
  <si>
    <t xml:space="preserve">8 Trubní vedení</t>
  </si>
  <si>
    <t xml:space="preserve">871313121</t>
  </si>
  <si>
    <t xml:space="preserve">Mtž potr.PVC OV &lt;20% DN150</t>
  </si>
  <si>
    <t xml:space="preserve">m      </t>
  </si>
  <si>
    <t xml:space="preserve">P0271871313121000000001m      Mtž potr.PVC OV &lt;20% DN150                                                                                                                                                                                                                                     01850000000036840000000027070000000004510000000009200000000000570000000000000000000000470000000042210000000018050000000010980000000013180000000007952000000000500000                  000000000002                                                0100001000000000001590                                                                                       000000001590428P001--      </t>
  </si>
  <si>
    <t xml:space="preserve">Trubka kanalizační z tvrdého  PVC DN 150x5000 mm</t>
  </si>
  <si>
    <t xml:space="preserve">P0   871313121000000001m      Trubka kanalizační z tvrdého  PVC DN 150x5000 mm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113000                                                0000000113000000000000500000286117640000000000000000001300                                                0100001000000000022600                                                                                       000000022600000S001--      </t>
  </si>
  <si>
    <t xml:space="preserve">871353121</t>
  </si>
  <si>
    <t xml:space="preserve">Mtž potr.PVC OV &lt;20% DN200</t>
  </si>
  <si>
    <t xml:space="preserve">P0271871353121000000001m      Mtž potr.PVC OV &lt;20% DN200                                                                                                                                                                                                                                     01850000000152940000000111240000000018540000000037820000000003890000000000000000000002270000000175210000000074940000000045580000000054690000000033043000000001700000                  000000000011                                                0100001000000000001944                                                                                       000000001943708P001--      </t>
  </si>
  <si>
    <t xml:space="preserve">Trubka kanalizační z tvrdého  PVC DN 200x5000 mm</t>
  </si>
  <si>
    <t xml:space="preserve">P0   871353121000000001m      Trubka kanalizační z tvrdého  PVC DN 200x5000 mm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576300                                                0000000576300000000001700000286117700000000000000000006970                                                0100001000000000033900                                                                                       000000033900000S001--      </t>
  </si>
  <si>
    <t xml:space="preserve">311</t>
  </si>
  <si>
    <t xml:space="preserve">871358111</t>
  </si>
  <si>
    <t xml:space="preserve">Kladení dren.potr.z plast hmot</t>
  </si>
  <si>
    <t xml:space="preserve">P0311871358111000000001m      Kladení dren.potr.z plast hmot                                                                                                                                                                                                                                 01850000008820480000006582440000001097070000002238030000000000000000000000000000000000000000010104740000004322030000002628500000003154200000001892521000000120600000                  000000000000                                                0100001000000000001569                                                                                       000000001569255P0----      </t>
  </si>
  <si>
    <t xml:space="preserve">Trubka drenážní flexibilní DN 130</t>
  </si>
  <si>
    <t xml:space="preserve">P0   871358111000000001m      Trubka drenážní flexibilní DN 130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14472000                                                0000014472000000000120600000100000010000000000000000000000                                                0100001000000000012000                                                                                       000000012000000S0----      </t>
  </si>
  <si>
    <t xml:space="preserve">894411111</t>
  </si>
  <si>
    <t xml:space="preserve">Zřízení šachet kanalizačních z PVC</t>
  </si>
  <si>
    <t xml:space="preserve">P0271894411111000001600kus    Zřízení šachet kanalizačních z PVC                                                                                                                                                                                                                             01880000006058050000003476250000000579370000001181920000001399880000000000000000006362740000006940110000002968450000001805300000002166360000001936090000000000200000                  000000391625                                                0100001000000000968045                                                                                       000000968044880P0----      </t>
  </si>
  <si>
    <t xml:space="preserve">šachta rev.PE 425</t>
  </si>
  <si>
    <t xml:space="preserve">P0   894411111000001600kus    šachta rev.PE 425        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1662000                                                0000001662000000000000200000673425922061852325000000000000                                                0100001000000000831000                                                                                       000000831000000S0----      </t>
  </si>
  <si>
    <t xml:space="preserve">899103111</t>
  </si>
  <si>
    <t xml:space="preserve">Osaz.poklop s rámem &lt;150kg</t>
  </si>
  <si>
    <t xml:space="preserve">P0271899103111000001600kus    Osaz.poklop s rámem &lt;150kg                                                                                                                                                                                                                                     01520000000640450000000225010000000037500000000076500000000338940000000000000000000017210000000733690000000313820000000190850000000229020000000139135000000000200000                  000000001404                                                0100001000000000069568                                                                                       000000069567658P0----      </t>
  </si>
  <si>
    <t xml:space="preserve">Poklop litinový bez větrání tř.B125</t>
  </si>
  <si>
    <t xml:space="preserve">P0   899103111000001600kus    Poklop litinový bez větrání tř.B125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616000                                                0000000616000000000000200000553402540000000000000000018800                                                0100001000000000308000                                                                                       000000308000000S0----      </t>
  </si>
  <si>
    <t xml:space="preserve">899623141</t>
  </si>
  <si>
    <t xml:space="preserve">Obet.potr.B tř.B13,5 otevř. výkop</t>
  </si>
  <si>
    <t xml:space="preserve">P0271899623141000001100m3     Obet.potr.B tř.B13,5 otevř. výkop                                                                                                                                                                                                                              01340000000161890000000120820000000020140000000041080000000000000000000000000000002967820000000185470000000079330000000048240000000057890000000331518000000000141000                  000000343493                                                0100001000000000235119                                                                                       000000235119409P0----      </t>
  </si>
  <si>
    <t xml:space="preserve">8 Trubní vedení CELKEM Kč:</t>
  </si>
  <si>
    <t xml:space="preserve">9 Ostatní konstrukce a práce - bourání</t>
  </si>
  <si>
    <t xml:space="preserve">914001111</t>
  </si>
  <si>
    <t xml:space="preserve">Značky silniční svislé dopravní osaz.a mtž na sloupky, sloupy, konzoly nebo objekty</t>
  </si>
  <si>
    <t xml:space="preserve">P0221914001111000000600kus    Značky silniční svislé dopravní osaz.a mtž na sloupky, sloupy, konzoly nebo objekty                                                                                                                                                                            01790000000079030000000065530000000010920000000022280000000000000000000000000000000178470000000100600000000043030000000026170000000031400000000034804000000000100000                  000000024570                                                0100000900000000038671                                                                                       000000034803522P0----      </t>
  </si>
  <si>
    <t xml:space="preserve">Sloupek pro DZ,Fe prům. 60x3mm, dl.3m - pozink,včetně kotevní patky,upínací svorky</t>
  </si>
  <si>
    <t xml:space="preserve">P0   914001111000000600kus    Sloupek pro DZ,Fe prům. 60x3mm, dl.3m - pozink,včetně kotevní patky,upínací svorky                                                                                                                                                                             0000                                                                        000000100200                                                0000000100200000000000100000100000011100000000000000000000                                                0100001000000000100200                                                                                       000000100200000S0----      </t>
  </si>
  <si>
    <t xml:space="preserve">Značka dopravní  A6b</t>
  </si>
  <si>
    <t xml:space="preserve">P0   914001111000000600kus    Značka dopravní  A6b     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143200                                                0000000143200000000000100000404455100000000000000000000700                                                0100001000000000143200                                                                                       000000143200000S0----      </t>
  </si>
  <si>
    <t xml:space="preserve">998225111</t>
  </si>
  <si>
    <t xml:space="preserve">Přesun hmot pro pozemní komunikace a letiště s krytem živičným</t>
  </si>
  <si>
    <t xml:space="preserve">P0221998225111000000170t      Přesun hmot pro pozemní komunikace a letiště s krytem živičným                                                                                                                                                                                                 01550000065430370000003574400000000595730000001215300000021462680000039177990000000000000000074957030000032060880000019498250000023397900000014038740000000248678090                  000000000000                                                0100001000000000005645                                                                                       000000005645347P001--      </t>
  </si>
  <si>
    <t xml:space="preserve">9 Ostatní konstrukce a práce - bourání CELKEM Kč:</t>
  </si>
  <si>
    <t xml:space="preserve">REKAPITULACE</t>
  </si>
  <si>
    <t xml:space="preserve">Celkem [Kč]</t>
  </si>
  <si>
    <t xml:space="preserve">Montáž [Kč]</t>
  </si>
  <si>
    <t xml:space="preserve">Dodávka [Kč]</t>
  </si>
  <si>
    <t xml:space="preserve">Hmotnost [t]</t>
  </si>
  <si>
    <t xml:space="preserve">HLAVNÍ STAVEBNÍ VÝROBA CELKEM Kč:</t>
  </si>
  <si>
    <t xml:space="preserve">ROZPOČET CELK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#,##0.00"/>
    <numFmt numFmtId="169" formatCode="0.00"/>
    <numFmt numFmtId="170" formatCode="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Black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 CE"/>
      <family val="0"/>
    </font>
    <font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</font>
    <font>
      <b val="true"/>
      <sz val="13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řepočítej základ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očítej základnu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ytvoř rozpočet bez koeficient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tvoř rozpočet bez koeficientů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42"/>
    <col collapsed="false" customWidth="false" hidden="true" outlineLevel="0" max="16" min="16" style="0" width="9.0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4"/>
      <c r="M1" s="5"/>
      <c r="N1" s="5"/>
      <c r="O1" s="5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" hidden="false" customHeight="false" outlineLevel="0" collapsed="false">
      <c r="A2" s="6"/>
      <c r="B2" s="7"/>
      <c r="C2" s="7"/>
      <c r="D2" s="7"/>
      <c r="E2" s="7"/>
      <c r="F2" s="8" t="s">
        <v>1</v>
      </c>
      <c r="G2" s="7"/>
      <c r="H2" s="7"/>
      <c r="I2" s="7"/>
      <c r="J2" s="7"/>
      <c r="K2" s="7"/>
      <c r="L2" s="9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13" t="s">
        <v>3</v>
      </c>
      <c r="C6" s="7"/>
      <c r="D6" s="14" t="s">
        <v>4</v>
      </c>
      <c r="E6" s="7"/>
      <c r="F6" s="7"/>
      <c r="G6" s="7"/>
      <c r="H6" s="13" t="s">
        <v>5</v>
      </c>
      <c r="I6" s="15"/>
      <c r="J6" s="7"/>
      <c r="K6" s="7"/>
      <c r="L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/>
      <c r="C7" s="7"/>
      <c r="D7" s="14"/>
      <c r="E7" s="7"/>
      <c r="F7" s="7"/>
      <c r="G7" s="7"/>
      <c r="H7" s="7"/>
      <c r="I7" s="15"/>
      <c r="J7" s="7"/>
      <c r="K7" s="7"/>
      <c r="L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false" customHeight="false" outlineLevel="0" collapsed="false">
      <c r="A8" s="6"/>
      <c r="B8" s="13" t="s">
        <v>6</v>
      </c>
      <c r="C8" s="7"/>
      <c r="D8" s="14"/>
      <c r="E8" s="7"/>
      <c r="F8" s="7"/>
      <c r="G8" s="7"/>
      <c r="H8" s="16" t="s">
        <v>7</v>
      </c>
      <c r="I8" s="15"/>
      <c r="J8" s="7"/>
      <c r="K8" s="17" t="s">
        <v>8</v>
      </c>
      <c r="L8" s="9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/>
      <c r="C9" s="7"/>
      <c r="D9" s="14"/>
      <c r="E9" s="7"/>
      <c r="F9" s="7"/>
      <c r="G9" s="7"/>
      <c r="H9" s="7"/>
      <c r="I9" s="15"/>
      <c r="J9" s="7"/>
      <c r="K9" s="7"/>
      <c r="L9" s="9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13" t="s">
        <v>9</v>
      </c>
      <c r="C10" s="7"/>
      <c r="D10" s="14" t="s">
        <v>10</v>
      </c>
      <c r="E10" s="7"/>
      <c r="F10" s="7"/>
      <c r="G10" s="7"/>
      <c r="H10" s="16" t="s">
        <v>11</v>
      </c>
      <c r="I10" s="15"/>
      <c r="J10" s="7"/>
      <c r="K10" s="17" t="s">
        <v>12</v>
      </c>
      <c r="L10" s="9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6"/>
      <c r="B11" s="7"/>
      <c r="C11" s="7"/>
      <c r="D11" s="14"/>
      <c r="E11" s="7"/>
      <c r="F11" s="7"/>
      <c r="G11" s="7"/>
      <c r="H11" s="7"/>
      <c r="I11" s="15"/>
      <c r="J11" s="7"/>
      <c r="K11" s="7"/>
      <c r="L11" s="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13" t="s">
        <v>13</v>
      </c>
      <c r="C12" s="7"/>
      <c r="D12" s="14"/>
      <c r="E12" s="7"/>
      <c r="F12" s="7"/>
      <c r="G12" s="7"/>
      <c r="H12" s="13" t="s">
        <v>14</v>
      </c>
      <c r="I12" s="15"/>
      <c r="J12" s="7"/>
      <c r="K12" s="7" t="s">
        <v>15</v>
      </c>
      <c r="L12" s="9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6"/>
      <c r="B13" s="7"/>
      <c r="C13" s="7"/>
      <c r="D13" s="14"/>
      <c r="E13" s="7"/>
      <c r="F13" s="7"/>
      <c r="G13" s="7"/>
      <c r="H13" s="7"/>
      <c r="I13" s="15"/>
      <c r="J13" s="7"/>
      <c r="K13" s="7"/>
      <c r="L13" s="9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6"/>
      <c r="B14" s="13" t="s">
        <v>16</v>
      </c>
      <c r="C14" s="7"/>
      <c r="D14" s="14" t="s">
        <v>17</v>
      </c>
      <c r="E14" s="7"/>
      <c r="F14" s="7"/>
      <c r="G14" s="7"/>
      <c r="H14" s="7"/>
      <c r="I14" s="15"/>
      <c r="J14" s="7"/>
      <c r="K14" s="7"/>
      <c r="L14" s="9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15"/>
      <c r="J15" s="7"/>
      <c r="K15" s="7"/>
      <c r="L15" s="9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"/>
      <c r="B16" s="13" t="s">
        <v>18</v>
      </c>
      <c r="C16" s="7"/>
      <c r="D16" s="7"/>
      <c r="E16" s="18" t="n">
        <v>1</v>
      </c>
      <c r="F16" s="7"/>
      <c r="G16" s="7"/>
      <c r="H16" s="13" t="s">
        <v>19</v>
      </c>
      <c r="I16" s="15"/>
      <c r="J16" s="7"/>
      <c r="K16" s="7" t="s">
        <v>20</v>
      </c>
      <c r="L16" s="9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15"/>
      <c r="J17" s="7"/>
      <c r="K17" s="7"/>
      <c r="L17" s="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15"/>
      <c r="J18" s="7"/>
      <c r="K18" s="7"/>
      <c r="L18" s="9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16" t="s">
        <v>21</v>
      </c>
      <c r="I19" s="15"/>
      <c r="J19" s="7"/>
      <c r="K19" s="17" t="s">
        <v>22</v>
      </c>
      <c r="L19" s="9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9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9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9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9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"/>
      <c r="B25" s="13" t="s">
        <v>23</v>
      </c>
      <c r="C25" s="7"/>
      <c r="D25" s="7"/>
      <c r="E25" s="22" t="s">
        <v>24</v>
      </c>
      <c r="F25" s="22"/>
      <c r="G25" s="22"/>
      <c r="H25" s="13" t="s">
        <v>25</v>
      </c>
      <c r="I25" s="15"/>
      <c r="J25" s="7"/>
      <c r="K25" s="7"/>
      <c r="L25" s="9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6"/>
      <c r="B26" s="7"/>
      <c r="C26" s="7"/>
      <c r="D26" s="7"/>
      <c r="E26" s="22"/>
      <c r="F26" s="22"/>
      <c r="G26" s="22"/>
      <c r="H26" s="7"/>
      <c r="I26" s="15"/>
      <c r="J26" s="7"/>
      <c r="K26" s="7"/>
      <c r="L26" s="9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6"/>
      <c r="B27" s="13" t="s">
        <v>26</v>
      </c>
      <c r="C27" s="7"/>
      <c r="D27" s="7"/>
      <c r="E27" s="7" t="s">
        <v>27</v>
      </c>
      <c r="F27" s="7"/>
      <c r="G27" s="7"/>
      <c r="H27" s="13" t="s">
        <v>28</v>
      </c>
      <c r="I27" s="15"/>
      <c r="J27" s="7"/>
      <c r="K27" s="7"/>
      <c r="L27" s="9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3.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" hidden="false" customHeight="false" outlineLevel="0" collapsed="false">
      <c r="A30" s="24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" hidden="false" customHeight="false" outlineLevel="0" collapsed="false">
      <c r="A31" s="24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" hidden="false" customHeight="false" outlineLevel="0" collapsed="false">
      <c r="A32" s="24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</sheetData>
  <mergeCells count="1">
    <mergeCell ref="E25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9" min="9" style="0" width="11.28"/>
    <col collapsed="false" customWidth="true" hidden="false" outlineLevel="0" max="10" min="10" style="0" width="10.28"/>
    <col collapsed="false" customWidth="true" hidden="false" outlineLevel="0" max="12" min="12" style="0" width="4.41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A1" s="25" t="s">
        <v>3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5"/>
      <c r="P1" s="5"/>
      <c r="Q1" s="5"/>
      <c r="R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5"/>
      <c r="P2" s="5"/>
      <c r="Q2" s="5"/>
      <c r="R2" s="5"/>
    </row>
    <row r="3" customFormat="false" ht="13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/>
      <c r="P3" s="5"/>
      <c r="Q3" s="5"/>
      <c r="R3" s="5"/>
    </row>
    <row r="4" customFormat="false" ht="12.75" hidden="false" customHeight="false" outlineLevel="0" collapsed="false">
      <c r="A4" s="1"/>
      <c r="B4" s="2"/>
      <c r="C4" s="2"/>
      <c r="D4" s="26"/>
      <c r="E4" s="7"/>
      <c r="F4" s="7"/>
      <c r="G4" s="7"/>
      <c r="H4" s="7"/>
      <c r="I4" s="7"/>
      <c r="J4" s="7"/>
      <c r="K4" s="7"/>
      <c r="L4" s="7"/>
      <c r="M4" s="7"/>
      <c r="N4" s="9"/>
      <c r="O4" s="5"/>
      <c r="P4" s="5"/>
      <c r="Q4" s="5"/>
      <c r="R4" s="5"/>
    </row>
    <row r="5" customFormat="false" ht="12.75" hidden="false" customHeight="false" outlineLevel="0" collapsed="false">
      <c r="A5" s="6" t="s">
        <v>3</v>
      </c>
      <c r="B5" s="7"/>
      <c r="C5" s="27" t="str">
        <f aca="false">Úvod!D6</f>
        <v>82229</v>
      </c>
      <c r="D5" s="27"/>
      <c r="E5" s="7" t="s">
        <v>33</v>
      </c>
      <c r="F5" s="7"/>
      <c r="G5" s="28" t="str">
        <f aca="false">Úvod!K8</f>
        <v>Polní cesta C 5 v k.ú. Slezské Pavlovice</v>
      </c>
      <c r="H5" s="28"/>
      <c r="I5" s="28"/>
      <c r="J5" s="28"/>
      <c r="K5" s="28"/>
      <c r="L5" s="28"/>
      <c r="M5" s="28"/>
      <c r="N5" s="9"/>
      <c r="O5" s="5"/>
      <c r="P5" s="5"/>
      <c r="Q5" s="5"/>
      <c r="R5" s="5"/>
    </row>
    <row r="6" customFormat="false" ht="12.75" hidden="false" customHeight="false" outlineLevel="0" collapsed="false">
      <c r="A6" s="6" t="s">
        <v>34</v>
      </c>
      <c r="B6" s="7"/>
      <c r="C6" s="27" t="str">
        <f aca="false">Úvod!D10</f>
        <v>SO 101   </v>
      </c>
      <c r="D6" s="27"/>
      <c r="E6" s="7" t="s">
        <v>35</v>
      </c>
      <c r="F6" s="7"/>
      <c r="G6" s="28" t="str">
        <f aca="false">Úvod!K10</f>
        <v>Komunikace</v>
      </c>
      <c r="H6" s="28"/>
      <c r="I6" s="28"/>
      <c r="J6" s="28"/>
      <c r="K6" s="28"/>
      <c r="L6" s="28"/>
      <c r="M6" s="28"/>
      <c r="N6" s="9"/>
      <c r="O6" s="5"/>
      <c r="P6" s="5"/>
      <c r="Q6" s="5"/>
      <c r="R6" s="5"/>
    </row>
    <row r="7" customFormat="false" ht="12.75" hidden="false" customHeight="false" outlineLevel="0" collapsed="false">
      <c r="A7" s="6" t="s">
        <v>36</v>
      </c>
      <c r="B7" s="7"/>
      <c r="C7" s="27" t="n">
        <f aca="false">Úvod!D12</f>
        <v>0</v>
      </c>
      <c r="D7" s="27"/>
      <c r="E7" s="7"/>
      <c r="F7" s="7"/>
      <c r="G7" s="7"/>
      <c r="H7" s="7"/>
      <c r="I7" s="7"/>
      <c r="J7" s="7"/>
      <c r="K7" s="7"/>
      <c r="L7" s="7"/>
      <c r="M7" s="7"/>
      <c r="N7" s="9"/>
      <c r="O7" s="5"/>
      <c r="P7" s="5"/>
      <c r="Q7" s="5"/>
      <c r="R7" s="5"/>
    </row>
    <row r="8" customFormat="false" ht="12.75" hidden="false" customHeight="false" outlineLevel="0" collapsed="false">
      <c r="A8" s="6" t="s">
        <v>37</v>
      </c>
      <c r="B8" s="7"/>
      <c r="C8" s="27" t="str">
        <f aca="false">Úvod!D14</f>
        <v>  </v>
      </c>
      <c r="D8" s="27"/>
      <c r="E8" s="7"/>
      <c r="F8" s="7"/>
      <c r="G8" s="7"/>
      <c r="H8" s="7"/>
      <c r="I8" s="7"/>
      <c r="J8" s="7"/>
      <c r="K8" s="7"/>
      <c r="L8" s="7"/>
      <c r="M8" s="7"/>
      <c r="N8" s="9"/>
      <c r="O8" s="5"/>
      <c r="P8" s="5"/>
      <c r="Q8" s="5"/>
      <c r="R8" s="5"/>
    </row>
    <row r="9" customFormat="false" ht="12.75" hidden="false" customHeight="false" outlineLevel="0" collapsed="false">
      <c r="A9" s="6"/>
      <c r="B9" s="7"/>
      <c r="C9" s="7"/>
      <c r="D9" s="29"/>
      <c r="E9" s="7"/>
      <c r="F9" s="7"/>
      <c r="G9" s="7"/>
      <c r="H9" s="7"/>
      <c r="I9" s="7"/>
      <c r="J9" s="7"/>
      <c r="K9" s="7"/>
      <c r="L9" s="7"/>
      <c r="M9" s="7"/>
      <c r="N9" s="9"/>
      <c r="O9" s="5"/>
      <c r="P9" s="5"/>
      <c r="Q9" s="5"/>
      <c r="R9" s="5"/>
    </row>
    <row r="10" customFormat="false" ht="12.75" hidden="false" customHeight="false" outlineLevel="0" collapsed="false">
      <c r="A10" s="6" t="s">
        <v>38</v>
      </c>
      <c r="B10" s="7"/>
      <c r="C10" s="30"/>
      <c r="D10" s="30"/>
      <c r="E10" s="7"/>
      <c r="F10" s="7"/>
      <c r="G10" s="7"/>
      <c r="H10" s="7"/>
      <c r="I10" s="7"/>
      <c r="J10" s="7"/>
      <c r="K10" s="7"/>
      <c r="L10" s="7"/>
      <c r="M10" s="7"/>
      <c r="N10" s="9"/>
      <c r="O10" s="5"/>
      <c r="P10" s="5"/>
      <c r="Q10" s="5"/>
      <c r="R10" s="5"/>
    </row>
    <row r="11" customFormat="false" ht="13.5" hidden="false" customHeight="false" outlineLevel="0" collapsed="false">
      <c r="A11" s="6"/>
      <c r="B11" s="7"/>
      <c r="C11" s="7"/>
      <c r="D11" s="29"/>
      <c r="E11" s="7"/>
      <c r="F11" s="7"/>
      <c r="G11" s="7"/>
      <c r="H11" s="7"/>
      <c r="I11" s="7"/>
      <c r="J11" s="7"/>
      <c r="K11" s="11"/>
      <c r="L11" s="11"/>
      <c r="M11" s="11"/>
      <c r="N11" s="12"/>
      <c r="O11" s="5"/>
      <c r="P11" s="5"/>
      <c r="Q11" s="5"/>
      <c r="R11" s="5"/>
    </row>
    <row r="12" customFormat="false" ht="13.5" hidden="false" customHeight="false" outlineLevel="0" collapsed="false">
      <c r="A12" s="31" t="s">
        <v>39</v>
      </c>
      <c r="B12" s="31"/>
      <c r="C12" s="31"/>
      <c r="D12" s="31"/>
      <c r="E12" s="31"/>
      <c r="F12" s="32" t="s">
        <v>40</v>
      </c>
      <c r="G12" s="32"/>
      <c r="H12" s="32"/>
      <c r="I12" s="31" t="s">
        <v>41</v>
      </c>
      <c r="J12" s="33" t="n">
        <v>19</v>
      </c>
      <c r="K12" s="1"/>
      <c r="L12" s="2"/>
      <c r="M12" s="2"/>
      <c r="N12" s="4"/>
      <c r="O12" s="5"/>
      <c r="P12" s="5"/>
      <c r="Q12" s="5"/>
      <c r="R12" s="5"/>
    </row>
    <row r="13" customFormat="false" ht="12.75" hidden="false" customHeight="false" outlineLevel="0" collapsed="false">
      <c r="A13" s="34" t="s">
        <v>42</v>
      </c>
      <c r="B13" s="35" t="s">
        <v>43</v>
      </c>
      <c r="C13" s="36"/>
      <c r="D13" s="37" t="n">
        <f aca="false">Rekapitulace!H12</f>
        <v>400266</v>
      </c>
      <c r="E13" s="37"/>
      <c r="F13" s="38" t="str">
        <f aca="false">IF(OR(Přirážky!B2="",Přirážky!I2="Nepoužítá přirážka"),"",Přirážky!B2)</f>
        <v>zařízení staveniště - stavební část (hl. VI)</v>
      </c>
      <c r="G13" s="2"/>
      <c r="H13" s="2"/>
      <c r="I13" s="2"/>
      <c r="J13" s="39" t="n">
        <f aca="false">IF(OR(Přirážky!B2="",Přirážky!I2="Nepoužítá přirážka"),"",IF(Přirážky!D2="VI",Přirážky!G2,Přirážky!H2))</f>
        <v>32761.6887303044</v>
      </c>
      <c r="K13" s="6"/>
      <c r="L13" s="7"/>
      <c r="M13" s="7"/>
      <c r="N13" s="9"/>
      <c r="O13" s="5"/>
      <c r="P13" s="5"/>
      <c r="Q13" s="5"/>
      <c r="R13" s="5"/>
    </row>
    <row r="14" customFormat="false" ht="12.75" hidden="false" customHeight="false" outlineLevel="0" collapsed="false">
      <c r="A14" s="34"/>
      <c r="B14" s="40" t="s">
        <v>44</v>
      </c>
      <c r="C14" s="20"/>
      <c r="D14" s="41" t="n">
        <f aca="false">Rekapitulace!G12</f>
        <v>3048333.05453782</v>
      </c>
      <c r="E14" s="41"/>
      <c r="F14" s="42" t="str">
        <f aca="false">IF(OR(Přirážky!B3="",Přirážky!I3="Nepoužítá přirážka"),"",Přirážky!B3)</f>
        <v>rozpočtová rezerva (hl. VI)</v>
      </c>
      <c r="G14" s="7"/>
      <c r="H14" s="7"/>
      <c r="I14" s="7"/>
      <c r="J14" s="43" t="n">
        <f aca="false">IF(OR(Přirážky!B3="",Přirážky!I3="Nepoužítá přirážka"),"",IF(Přirážky!D3="VI",Přirážky!G3,Přirážky!H3))</f>
        <v>172429.953317391</v>
      </c>
      <c r="K14" s="6" t="s">
        <v>45</v>
      </c>
      <c r="L14" s="7"/>
      <c r="M14" s="7"/>
      <c r="N14" s="9"/>
      <c r="O14" s="5"/>
      <c r="P14" s="5"/>
      <c r="Q14" s="5"/>
      <c r="R14" s="5"/>
    </row>
    <row r="15" customFormat="false" ht="12.75" hidden="false" customHeight="false" outlineLevel="0" collapsed="false">
      <c r="A15" s="44" t="s">
        <v>46</v>
      </c>
      <c r="B15" s="45" t="s">
        <v>43</v>
      </c>
      <c r="C15" s="46"/>
      <c r="D15" s="41"/>
      <c r="E15" s="41"/>
      <c r="F15" s="42" t="str">
        <f aca="false">IF(OR(Přirážky!B4="",Přirážky!I4="Nepoužítá přirážka"),"",Přirážky!B4)</f>
        <v/>
      </c>
      <c r="G15" s="7"/>
      <c r="H15" s="7"/>
      <c r="I15" s="7"/>
      <c r="J15" s="43" t="str">
        <f aca="false">IF(OR(Přirážky!B4="",Přirážky!I4="Nepoužítá přirážka"),"",IF(Přirážky!D4="VI",Přirážky!G4,Přirážky!H4))</f>
        <v/>
      </c>
      <c r="K15" s="6"/>
      <c r="L15" s="7"/>
      <c r="M15" s="7"/>
      <c r="N15" s="9"/>
      <c r="O15" s="5"/>
      <c r="P15" s="5"/>
      <c r="Q15" s="5"/>
      <c r="R15" s="5"/>
    </row>
    <row r="16" customFormat="false" ht="12.75" hidden="false" customHeight="false" outlineLevel="0" collapsed="false">
      <c r="A16" s="44"/>
      <c r="B16" s="40" t="s">
        <v>44</v>
      </c>
      <c r="C16" s="20"/>
      <c r="D16" s="41"/>
      <c r="E16" s="41"/>
      <c r="F16" s="42" t="str">
        <f aca="false">IF(OR(Přirážky!B5="",Přirážky!I5="Nepoužítá přirážka"),"",Přirážky!B5)</f>
        <v/>
      </c>
      <c r="G16" s="7"/>
      <c r="H16" s="7"/>
      <c r="I16" s="7"/>
      <c r="J16" s="43" t="str">
        <f aca="false">IF(OR(Přirážky!B5="",Přirážky!I5="Nepoužítá přirážka"),"",IF(Přirážky!D5="VI",Přirážky!G5,Přirážky!H5))</f>
        <v/>
      </c>
      <c r="K16" s="6"/>
      <c r="L16" s="7"/>
      <c r="M16" s="7"/>
      <c r="N16" s="9"/>
      <c r="O16" s="5"/>
      <c r="P16" s="5"/>
      <c r="Q16" s="5"/>
      <c r="R16" s="5"/>
    </row>
    <row r="17" customFormat="false" ht="12.75" hidden="false" customHeight="false" outlineLevel="0" collapsed="false">
      <c r="A17" s="44" t="s">
        <v>47</v>
      </c>
      <c r="B17" s="45" t="s">
        <v>43</v>
      </c>
      <c r="C17" s="46"/>
      <c r="D17" s="41"/>
      <c r="E17" s="41"/>
      <c r="F17" s="42" t="str">
        <f aca="false">IF(OR(Přirážky!B6="",Přirážky!I6="Nepoužítá přirážka"),"",Přirážky!B6)</f>
        <v/>
      </c>
      <c r="G17" s="7"/>
      <c r="H17" s="7"/>
      <c r="I17" s="7"/>
      <c r="J17" s="43" t="str">
        <f aca="false">IF(OR(Přirážky!B6="",Přirážky!I6="Nepoužítá přirážka"),"",IF(Přirážky!D6="VI",Přirážky!G6,Přirážky!H6))</f>
        <v/>
      </c>
      <c r="K17" s="6"/>
      <c r="L17" s="7"/>
      <c r="M17" s="7"/>
      <c r="N17" s="9"/>
      <c r="O17" s="5"/>
      <c r="P17" s="5"/>
      <c r="Q17" s="5"/>
      <c r="R17" s="5"/>
    </row>
    <row r="18" customFormat="false" ht="12.75" hidden="false" customHeight="false" outlineLevel="0" collapsed="false">
      <c r="A18" s="44"/>
      <c r="B18" s="40" t="s">
        <v>44</v>
      </c>
      <c r="C18" s="20"/>
      <c r="D18" s="41"/>
      <c r="E18" s="41"/>
      <c r="F18" s="42" t="str">
        <f aca="false">IF(OR(Přirážky!B7="",Přirážky!I7="Nepoužítá přirážka"),"",Přirážky!B7)</f>
        <v/>
      </c>
      <c r="G18" s="7"/>
      <c r="H18" s="7"/>
      <c r="I18" s="7"/>
      <c r="J18" s="43" t="str">
        <f aca="false">IF(OR(Přirážky!B7="",Přirážky!I7="Nepoužítá přirážka"),"",IF(Přirážky!D7="VI",Přirážky!G7,Přirážky!H7))</f>
        <v/>
      </c>
      <c r="K18" s="6"/>
      <c r="L18" s="7"/>
      <c r="M18" s="7"/>
      <c r="N18" s="9"/>
      <c r="O18" s="5"/>
      <c r="P18" s="5"/>
      <c r="Q18" s="5"/>
      <c r="R18" s="5"/>
    </row>
    <row r="19" customFormat="false" ht="13.5" hidden="false" customHeight="false" outlineLevel="0" collapsed="false">
      <c r="A19" s="47" t="s">
        <v>48</v>
      </c>
      <c r="B19" s="46"/>
      <c r="C19" s="46"/>
      <c r="D19" s="41"/>
      <c r="E19" s="41"/>
      <c r="F19" s="42" t="str">
        <f aca="false">IF(OR(Přirážky!B8="",Přirážky!I8="Nepoužítá přirážka"),"",Přirážky!B8)</f>
        <v/>
      </c>
      <c r="G19" s="7"/>
      <c r="H19" s="7"/>
      <c r="I19" s="7"/>
      <c r="J19" s="43" t="str">
        <f aca="false">IF(OR(Přirážky!B8="",Přirážky!I8="Nepoužítá přirážka"),"",IF(Přirážky!D8="VI",Přirážky!G8,Přirážky!H8))</f>
        <v/>
      </c>
      <c r="K19" s="10" t="s">
        <v>49</v>
      </c>
      <c r="L19" s="11"/>
      <c r="M19" s="11"/>
      <c r="N19" s="12"/>
      <c r="O19" s="5"/>
      <c r="P19" s="5"/>
      <c r="Q19" s="5"/>
      <c r="R19" s="5"/>
    </row>
    <row r="20" customFormat="false" ht="12.75" hidden="false" customHeight="false" outlineLevel="0" collapsed="false">
      <c r="A20" s="48" t="s">
        <v>50</v>
      </c>
      <c r="B20" s="46"/>
      <c r="C20" s="46"/>
      <c r="D20" s="41" t="n">
        <f aca="false">SUM(D13:D19)</f>
        <v>3448599.05453782</v>
      </c>
      <c r="E20" s="41"/>
      <c r="F20" s="42" t="str">
        <f aca="false">IF(OR(Přirážky!B9="",Přirážky!I9="Nepoužítá přirážka"),"",Přirážky!B9)</f>
        <v/>
      </c>
      <c r="G20" s="7"/>
      <c r="H20" s="7"/>
      <c r="I20" s="7"/>
      <c r="J20" s="43" t="str">
        <f aca="false">IF(OR(Přirážky!B9="",Přirážky!I9="Nepoužítá přirážka"),"",IF(Přirážky!D9="VI",Přirážky!G9,Přirážky!H9))</f>
        <v/>
      </c>
      <c r="K20" s="1"/>
      <c r="L20" s="2"/>
      <c r="M20" s="2"/>
      <c r="N20" s="4"/>
      <c r="O20" s="5"/>
      <c r="P20" s="5"/>
      <c r="Q20" s="5"/>
      <c r="R20" s="5"/>
    </row>
    <row r="21" customFormat="false" ht="12.75" hidden="false" customHeight="false" outlineLevel="0" collapsed="false">
      <c r="A21" s="47" t="s">
        <v>51</v>
      </c>
      <c r="B21" s="46"/>
      <c r="C21" s="46"/>
      <c r="D21" s="41" t="n">
        <f aca="false">Přirážky!G19</f>
        <v>205191.642047695</v>
      </c>
      <c r="E21" s="41"/>
      <c r="F21" s="42" t="str">
        <f aca="false">IF(OR(Přirážky!B10="",Přirážky!I10="Nepoužítá přirážka"),"",Přirážky!B10)</f>
        <v/>
      </c>
      <c r="G21" s="7"/>
      <c r="H21" s="7"/>
      <c r="I21" s="7"/>
      <c r="J21" s="43" t="str">
        <f aca="false">IF(OR(Přirážky!B10="",Přirážky!I10="Nepoužítá přirážka"),"",IF(Přirážky!D10="VI",Přirážky!G10,Přirážky!H10))</f>
        <v/>
      </c>
      <c r="K21" s="6" t="s">
        <v>52</v>
      </c>
      <c r="L21" s="7"/>
      <c r="M21" s="7"/>
      <c r="N21" s="9"/>
      <c r="O21" s="5"/>
      <c r="P21" s="5"/>
      <c r="Q21" s="5"/>
      <c r="R21" s="5"/>
    </row>
    <row r="22" customFormat="false" ht="12.75" hidden="false" customHeight="true" outlineLevel="0" collapsed="false">
      <c r="A22" s="49" t="s">
        <v>53</v>
      </c>
      <c r="B22" s="49"/>
      <c r="C22" s="49"/>
      <c r="D22" s="41" t="n">
        <f aca="false">D20+J30</f>
        <v>3653790.69658551</v>
      </c>
      <c r="E22" s="41"/>
      <c r="F22" s="42" t="str">
        <f aca="false">IF(OR(Přirážky!B11="",Přirážky!I11="Nepoužítá přirážka"),"",Přirážky!B11)</f>
        <v/>
      </c>
      <c r="G22" s="7"/>
      <c r="H22" s="7"/>
      <c r="I22" s="7"/>
      <c r="J22" s="43" t="str">
        <f aca="false">IF(OR(Přirážky!B11="",Přirážky!I11="Nepoužítá přirážka"),"",IF(Přirážky!D11="VI",Přirážky!G11,Přirážky!H11))</f>
        <v/>
      </c>
      <c r="K22" s="6"/>
      <c r="L22" s="7"/>
      <c r="M22" s="7"/>
      <c r="N22" s="9"/>
      <c r="O22" s="5"/>
      <c r="P22" s="5"/>
      <c r="Q22" s="5"/>
      <c r="R22" s="5"/>
    </row>
    <row r="23" customFormat="false" ht="13.5" hidden="false" customHeight="false" outlineLevel="0" collapsed="false">
      <c r="A23" s="49"/>
      <c r="B23" s="49"/>
      <c r="C23" s="49"/>
      <c r="D23" s="41"/>
      <c r="E23" s="41"/>
      <c r="F23" s="42" t="str">
        <f aca="false">IF(OR(Přirážky!B12="",Přirážky!I12="Nepoužítá přirážka"),"",Přirážky!B12)</f>
        <v/>
      </c>
      <c r="G23" s="7"/>
      <c r="H23" s="7"/>
      <c r="I23" s="50"/>
      <c r="J23" s="43" t="str">
        <f aca="false">IF(OR(Přirážky!B12="",Přirážky!I12="Nepoužítá přirážka"),"",IF(Přirážky!D12="VI",Přirážky!G12,Přirážky!H12))</f>
        <v/>
      </c>
      <c r="K23" s="6"/>
      <c r="L23" s="7"/>
      <c r="M23" s="7"/>
      <c r="N23" s="9"/>
      <c r="O23" s="5"/>
      <c r="P23" s="5"/>
      <c r="Q23" s="5"/>
      <c r="R23" s="5"/>
    </row>
    <row r="24" customFormat="false" ht="12.75" hidden="false" customHeight="false" outlineLevel="0" collapsed="false">
      <c r="A24" s="51" t="s">
        <v>54</v>
      </c>
      <c r="B24" s="52"/>
      <c r="C24" s="52"/>
      <c r="D24" s="53"/>
      <c r="E24" s="54"/>
      <c r="F24" s="42" t="str">
        <f aca="false">IF(OR(Přirážky!B13="",Přirážky!I13="Nepoužítá přirážka"),"",Přirážky!B13)</f>
        <v/>
      </c>
      <c r="G24" s="55"/>
      <c r="H24" s="55"/>
      <c r="I24" s="55"/>
      <c r="J24" s="43" t="str">
        <f aca="false">IF(OR(Přirážky!B13="",Přirážky!I13="Nepoužítá přirážka"),"",IF(Přirážky!D13="VI",Přirážky!G13,Přirážky!H13))</f>
        <v/>
      </c>
      <c r="K24" s="6"/>
      <c r="L24" s="7"/>
      <c r="M24" s="7"/>
      <c r="N24" s="9"/>
      <c r="O24" s="5"/>
      <c r="P24" s="5"/>
      <c r="Q24" s="5"/>
      <c r="R24" s="5"/>
    </row>
    <row r="25" customFormat="false" ht="12.75" hidden="false" customHeight="false" outlineLevel="0" collapsed="false">
      <c r="A25" s="6" t="s">
        <v>55</v>
      </c>
      <c r="B25" s="56" t="s">
        <v>56</v>
      </c>
      <c r="C25" s="56"/>
      <c r="D25" s="57" t="s">
        <v>57</v>
      </c>
      <c r="E25" s="57"/>
      <c r="F25" s="42" t="str">
        <f aca="false">IF(OR(Přirážky!B14="",Přirážky!I14="Nepoužítá přirážka"),"",Přirážky!B14)</f>
        <v/>
      </c>
      <c r="G25" s="55"/>
      <c r="H25" s="55"/>
      <c r="I25" s="55"/>
      <c r="J25" s="43" t="str">
        <f aca="false">IF(OR(Přirážky!B14="",Přirážky!I14="Nepoužítá přirážka"),"",IF(Přirážky!D14="VI",Přirážky!G14,Přirážky!H14))</f>
        <v/>
      </c>
      <c r="K25" s="6"/>
      <c r="L25" s="7"/>
      <c r="M25" s="7"/>
      <c r="N25" s="9"/>
      <c r="O25" s="5"/>
      <c r="P25" s="5"/>
      <c r="Q25" s="5"/>
      <c r="R25" s="5"/>
    </row>
    <row r="26" customFormat="false" ht="12.75" hidden="false" customHeight="false" outlineLevel="0" collapsed="false">
      <c r="A26" s="58" t="n">
        <v>5</v>
      </c>
      <c r="B26" s="59" t="n">
        <f aca="false">SUMIF(Rozpočet!K1:Rozpočet!K64,A26,Rozpočet!H1:Rozpočet!H64)+SUMIF(Rozpočet!K1:Rozpočet!K64,A26,Rozpočet!I1:Rozpočet!I64)+IF($J$12=$A$26,J30,0)</f>
        <v>0</v>
      </c>
      <c r="C26" s="59"/>
      <c r="D26" s="60" t="n">
        <f aca="false">A26/100*B26</f>
        <v>0</v>
      </c>
      <c r="E26" s="60"/>
      <c r="F26" s="42" t="str">
        <f aca="false">IF(OR(Přirážky!B15="",Přirážky!I15="Nepoužítá přirážka"),"",Přirážky!B15)</f>
        <v/>
      </c>
      <c r="G26" s="55"/>
      <c r="H26" s="55"/>
      <c r="I26" s="55"/>
      <c r="J26" s="43" t="str">
        <f aca="false">IF(OR(Přirážky!B15="",Přirážky!I15="Nepoužítá přirážka"),"",IF(Přirážky!D15="VI",Přirážky!G15,Přirážky!H15))</f>
        <v/>
      </c>
      <c r="K26" s="6"/>
      <c r="L26" s="7"/>
      <c r="M26" s="7"/>
      <c r="N26" s="9"/>
      <c r="O26" s="5"/>
      <c r="P26" s="5"/>
      <c r="Q26" s="5"/>
      <c r="R26" s="5"/>
    </row>
    <row r="27" customFormat="false" ht="12.75" hidden="false" customHeight="false" outlineLevel="0" collapsed="false">
      <c r="A27" s="58" t="n">
        <v>9</v>
      </c>
      <c r="B27" s="59" t="n">
        <f aca="false">SUMIF(Rozpočet!K1:Rozpočet!K64,A27,Rozpočet!H1:Rozpočet!H64)+SUMIF(Rozpočet!K1:Rozpočet!K64,A27,Rozpočet!I1:Rozpočet!I64)+IF($J$12=$A$27,J30,0)</f>
        <v>0</v>
      </c>
      <c r="C27" s="59"/>
      <c r="D27" s="60" t="n">
        <f aca="false">A27/100*B27</f>
        <v>0</v>
      </c>
      <c r="E27" s="60"/>
      <c r="F27" s="42" t="str">
        <f aca="false">IF(OR(Přirážky!B16="",Přirážky!I16="Nepoužítá přirážka"),"",Přirážky!B16)</f>
        <v/>
      </c>
      <c r="G27" s="55"/>
      <c r="H27" s="55"/>
      <c r="I27" s="55"/>
      <c r="J27" s="43" t="str">
        <f aca="false">IF(OR(Přirážky!B16="",Přirážky!I16="Nepoužítá přirážka"),"",IF(Přirážky!D16="VI",Přirážky!G16,Přirážky!H16))</f>
        <v/>
      </c>
      <c r="K27" s="6"/>
      <c r="L27" s="7"/>
      <c r="M27" s="7"/>
      <c r="N27" s="9"/>
      <c r="O27" s="5"/>
      <c r="P27" s="5"/>
      <c r="Q27" s="5"/>
      <c r="R27" s="5"/>
    </row>
    <row r="28" customFormat="false" ht="12.75" hidden="false" customHeight="false" outlineLevel="0" collapsed="false">
      <c r="A28" s="58" t="n">
        <v>19</v>
      </c>
      <c r="B28" s="59" t="n">
        <f aca="false">SUMIF(Rozpočet!K1:Rozpočet!K64,A28,Rozpočet!H1:Rozpočet!H64)+SUMIF(Rozpočet!K1:Rozpočet!K64,A28,Rozpočet!I1:Rozpočet!I64)+IF($J$12=$A$28,J30,0)</f>
        <v>3653790.69658551</v>
      </c>
      <c r="C28" s="59"/>
      <c r="D28" s="60" t="n">
        <f aca="false">A28/100*B28</f>
        <v>694220.232351248</v>
      </c>
      <c r="E28" s="60"/>
      <c r="F28" s="42" t="str">
        <f aca="false">IF(OR(Přirážky!B17="",Přirážky!I17="Nepoužítá přirážka"),"",Přirážky!B17)</f>
        <v/>
      </c>
      <c r="G28" s="55"/>
      <c r="H28" s="55"/>
      <c r="I28" s="55"/>
      <c r="J28" s="43" t="str">
        <f aca="false">IF(OR(Přirážky!B17="",Přirážky!I17="Nepoužítá přirážka"),"",IF(Přirážky!D17="VI",Přirážky!G17,Přirážky!H17))</f>
        <v/>
      </c>
      <c r="K28" s="6"/>
      <c r="L28" s="7"/>
      <c r="M28" s="7"/>
      <c r="N28" s="9"/>
      <c r="O28" s="5"/>
      <c r="P28" s="5"/>
      <c r="Q28" s="5"/>
      <c r="R28" s="5"/>
    </row>
    <row r="29" customFormat="false" ht="13.5" hidden="false" customHeight="false" outlineLevel="0" collapsed="false">
      <c r="A29" s="58"/>
      <c r="B29" s="59" t="n">
        <f aca="false">SUMIF(Rozpočet!K1:Rozpočet!K64,A29,Rozpočet!H1:Rozpočet!H64)+SUMIF(Rozpočet!K1:Rozpočet!K64,A29,Rozpočet!I1:Rozpočet!I64)+IF($J$12=$A$29,J30,0)</f>
        <v>0</v>
      </c>
      <c r="C29" s="59"/>
      <c r="D29" s="60" t="n">
        <f aca="false">A29/100*B29</f>
        <v>0</v>
      </c>
      <c r="E29" s="60"/>
      <c r="F29" s="42" t="str">
        <f aca="false">IF(OR(Přirážky!B18="",Přirážky!I18="Nepoužítá přirážka"),"",Přirážky!B18)</f>
        <v/>
      </c>
      <c r="G29" s="55"/>
      <c r="H29" s="55"/>
      <c r="I29" s="55"/>
      <c r="J29" s="43" t="str">
        <f aca="false">IF(OR(Přirážky!B18="",Přirážky!I18="Nepoužítá přirážka"),"",IF(Přirážky!D18="VI",Přirážky!G18,Přirážky!H18))</f>
        <v/>
      </c>
      <c r="K29" s="6"/>
      <c r="L29" s="7"/>
      <c r="M29" s="7"/>
      <c r="N29" s="9"/>
      <c r="O29" s="5"/>
      <c r="P29" s="5"/>
      <c r="Q29" s="5"/>
      <c r="R29" s="5"/>
    </row>
    <row r="30" customFormat="false" ht="14.25" hidden="false" customHeight="false" outlineLevel="0" collapsed="false">
      <c r="A30" s="10" t="s">
        <v>58</v>
      </c>
      <c r="B30" s="11"/>
      <c r="C30" s="11"/>
      <c r="D30" s="61" t="n">
        <f aca="false">SUM(D26:E29)</f>
        <v>694220.232351248</v>
      </c>
      <c r="E30" s="61"/>
      <c r="F30" s="62"/>
      <c r="G30" s="63"/>
      <c r="H30" s="63"/>
      <c r="I30" s="63"/>
      <c r="J30" s="64" t="n">
        <f aca="false">SUM(J13:J29)</f>
        <v>205191.642047695</v>
      </c>
      <c r="K30" s="10" t="s">
        <v>49</v>
      </c>
      <c r="L30" s="11"/>
      <c r="M30" s="11"/>
      <c r="N30" s="12"/>
      <c r="O30" s="5"/>
      <c r="P30" s="5"/>
      <c r="Q30" s="5"/>
      <c r="R30" s="5"/>
    </row>
    <row r="31" customFormat="false" ht="13.5" hidden="false" customHeight="false" outlineLevel="0" collapsed="false">
      <c r="A31" s="65" t="s">
        <v>59</v>
      </c>
      <c r="B31" s="65"/>
      <c r="C31" s="65"/>
      <c r="D31" s="66" t="n">
        <f aca="false">D30+D22</f>
        <v>4348010.92893676</v>
      </c>
      <c r="E31" s="66"/>
      <c r="F31" s="33" t="s">
        <v>60</v>
      </c>
      <c r="G31" s="33"/>
      <c r="H31" s="33"/>
      <c r="I31" s="33"/>
      <c r="J31" s="33"/>
      <c r="K31" s="7"/>
      <c r="L31" s="7"/>
      <c r="M31" s="7"/>
      <c r="N31" s="9"/>
      <c r="O31" s="5"/>
      <c r="P31" s="5"/>
      <c r="Q31" s="5"/>
      <c r="R31" s="5"/>
    </row>
    <row r="32" customFormat="false" ht="12.75" hidden="false" customHeight="false" outlineLevel="0" collapsed="false">
      <c r="A32" s="65"/>
      <c r="B32" s="65"/>
      <c r="C32" s="65"/>
      <c r="D32" s="66"/>
      <c r="E32" s="66"/>
      <c r="F32" s="67" t="s">
        <v>61</v>
      </c>
      <c r="G32" s="67"/>
      <c r="H32" s="67"/>
      <c r="I32" s="68" t="s">
        <v>62</v>
      </c>
      <c r="J32" s="69" t="s">
        <v>63</v>
      </c>
      <c r="K32" s="7" t="s">
        <v>64</v>
      </c>
      <c r="L32" s="7"/>
      <c r="M32" s="7"/>
      <c r="N32" s="9"/>
      <c r="O32" s="5"/>
      <c r="P32" s="5"/>
      <c r="Q32" s="5"/>
      <c r="R32" s="5"/>
    </row>
    <row r="33" customFormat="false" ht="12.75" hidden="false" customHeight="false" outlineLevel="0" collapsed="false">
      <c r="A33" s="65"/>
      <c r="B33" s="65"/>
      <c r="C33" s="65"/>
      <c r="D33" s="66"/>
      <c r="E33" s="66"/>
      <c r="F33" s="70"/>
      <c r="G33" s="70"/>
      <c r="H33" s="70"/>
      <c r="I33" s="70"/>
      <c r="J33" s="71" t="str">
        <f aca="false">IF(I33&gt;0,$D$22/I33,"")</f>
        <v/>
      </c>
      <c r="K33" s="7"/>
      <c r="L33" s="7"/>
      <c r="M33" s="7"/>
      <c r="N33" s="9"/>
      <c r="O33" s="5"/>
      <c r="P33" s="5"/>
      <c r="Q33" s="5"/>
      <c r="R33" s="5"/>
    </row>
    <row r="34" customFormat="false" ht="12.75" hidden="false" customHeight="false" outlineLevel="0" collapsed="false">
      <c r="A34" s="72" t="s">
        <v>65</v>
      </c>
      <c r="B34" s="7"/>
      <c r="C34" s="7"/>
      <c r="D34" s="7"/>
      <c r="E34" s="9"/>
      <c r="F34" s="73"/>
      <c r="G34" s="73"/>
      <c r="H34" s="73"/>
      <c r="I34" s="70"/>
      <c r="J34" s="71" t="str">
        <f aca="false">IF(I34&gt;0,$D$22/I34,"")</f>
        <v/>
      </c>
      <c r="K34" s="7"/>
      <c r="L34" s="7"/>
      <c r="M34" s="7"/>
      <c r="N34" s="9"/>
      <c r="O34" s="5"/>
      <c r="P34" s="5"/>
      <c r="Q34" s="5"/>
      <c r="R34" s="5"/>
    </row>
    <row r="35" customFormat="false" ht="12.75" hidden="false" customHeight="false" outlineLevel="0" collapsed="false">
      <c r="A35" s="6"/>
      <c r="B35" s="7"/>
      <c r="C35" s="7"/>
      <c r="D35" s="7"/>
      <c r="E35" s="9"/>
      <c r="F35" s="73"/>
      <c r="G35" s="73"/>
      <c r="H35" s="73"/>
      <c r="I35" s="70"/>
      <c r="J35" s="71" t="str">
        <f aca="false">IF(I35&gt;0,$D$22/I35,"")</f>
        <v/>
      </c>
      <c r="K35" s="7"/>
      <c r="L35" s="7"/>
      <c r="M35" s="7"/>
      <c r="N35" s="9"/>
      <c r="O35" s="5"/>
      <c r="P35" s="5"/>
      <c r="Q35" s="5"/>
      <c r="R35" s="5"/>
    </row>
    <row r="36" customFormat="false" ht="13.5" hidden="false" customHeight="false" outlineLevel="0" collapsed="false">
      <c r="A36" s="10"/>
      <c r="B36" s="11"/>
      <c r="C36" s="11"/>
      <c r="D36" s="11"/>
      <c r="E36" s="12"/>
      <c r="F36" s="74"/>
      <c r="G36" s="74"/>
      <c r="H36" s="74"/>
      <c r="I36" s="75"/>
      <c r="J36" s="76" t="str">
        <f aca="false">IF(I36&gt;0,$D$22/I36,"")</f>
        <v/>
      </c>
      <c r="K36" s="11"/>
      <c r="L36" s="11"/>
      <c r="M36" s="11"/>
      <c r="N36" s="12"/>
      <c r="O36" s="5"/>
      <c r="P36" s="5"/>
      <c r="Q36" s="5"/>
      <c r="R36" s="5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77"/>
      <c r="G37" s="77"/>
      <c r="H37" s="77"/>
      <c r="I37" s="23"/>
      <c r="J37" s="23"/>
      <c r="K37" s="23"/>
      <c r="L37" s="23"/>
      <c r="M37" s="23"/>
      <c r="N37" s="23"/>
      <c r="O37" s="23"/>
      <c r="P37" s="5"/>
      <c r="Q37" s="5"/>
      <c r="R37" s="5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77"/>
      <c r="G38" s="77"/>
      <c r="H38" s="77"/>
      <c r="I38" s="23"/>
      <c r="J38" s="23"/>
      <c r="K38" s="23"/>
      <c r="L38" s="23"/>
      <c r="M38" s="23"/>
      <c r="N38" s="23"/>
      <c r="O38" s="23"/>
      <c r="P38" s="5"/>
      <c r="Q38" s="5"/>
      <c r="R38" s="5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77"/>
      <c r="G39" s="77"/>
      <c r="H39" s="77"/>
      <c r="I39" s="23"/>
      <c r="J39" s="23"/>
      <c r="K39" s="23"/>
      <c r="L39" s="23"/>
      <c r="M39" s="23"/>
      <c r="N39" s="23"/>
      <c r="O39" s="23"/>
      <c r="P39" s="5"/>
      <c r="Q39" s="5"/>
      <c r="R39" s="5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5"/>
      <c r="Q40" s="5"/>
      <c r="R40" s="5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5"/>
      <c r="Q41" s="5"/>
      <c r="R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</sheetData>
  <mergeCells count="46">
    <mergeCell ref="A1:N3"/>
    <mergeCell ref="C5:D5"/>
    <mergeCell ref="G5:M5"/>
    <mergeCell ref="C6:D6"/>
    <mergeCell ref="G6:M6"/>
    <mergeCell ref="C7:D7"/>
    <mergeCell ref="C8:D8"/>
    <mergeCell ref="C10:D10"/>
    <mergeCell ref="A12:E12"/>
    <mergeCell ref="F12:H12"/>
    <mergeCell ref="A13:A14"/>
    <mergeCell ref="D13:E13"/>
    <mergeCell ref="D14:E14"/>
    <mergeCell ref="A15:A16"/>
    <mergeCell ref="D15:E15"/>
    <mergeCell ref="D16:E16"/>
    <mergeCell ref="A17:A18"/>
    <mergeCell ref="D17:E17"/>
    <mergeCell ref="D18:E18"/>
    <mergeCell ref="D19:E19"/>
    <mergeCell ref="D20:E20"/>
    <mergeCell ref="D21:E21"/>
    <mergeCell ref="A22:C23"/>
    <mergeCell ref="D22:E23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D30:E30"/>
    <mergeCell ref="A31:C33"/>
    <mergeCell ref="D31:E33"/>
    <mergeCell ref="F31:J31"/>
    <mergeCell ref="F32:H32"/>
    <mergeCell ref="F33:H33"/>
    <mergeCell ref="F34:H34"/>
    <mergeCell ref="F35:H35"/>
    <mergeCell ref="F36:H36"/>
    <mergeCell ref="F37:H37"/>
    <mergeCell ref="F38:H38"/>
    <mergeCell ref="F39:H39"/>
  </mergeCells>
  <conditionalFormatting sqref="B26: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rycí list&amp;C&amp;F&amp;R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30.28"/>
    <col collapsed="false" customWidth="false" hidden="true" outlineLevel="0" max="13" min="13" style="0" width="9.06"/>
  </cols>
  <sheetData>
    <row r="1" customFormat="false" ht="13.5" hidden="false" customHeight="false" outlineLevel="0" collapsed="false">
      <c r="A1" s="78" t="s">
        <v>66</v>
      </c>
      <c r="B1" s="79" t="s">
        <v>67</v>
      </c>
      <c r="C1" s="80" t="s">
        <v>68</v>
      </c>
      <c r="D1" s="81" t="s">
        <v>69</v>
      </c>
      <c r="E1" s="81" t="s">
        <v>70</v>
      </c>
      <c r="F1" s="82" t="s">
        <v>71</v>
      </c>
      <c r="G1" s="80" t="s">
        <v>72</v>
      </c>
      <c r="H1" s="83" t="s">
        <v>73</v>
      </c>
      <c r="I1" s="84" t="s">
        <v>74</v>
      </c>
      <c r="M1" s="85" t="n">
        <f aca="false">Rekapitulace!F14</f>
        <v>3448599.05453782</v>
      </c>
    </row>
    <row r="2" customFormat="false" ht="17.1" hidden="false" customHeight="true" outlineLevel="0" collapsed="false">
      <c r="A2" s="86" t="n">
        <v>431</v>
      </c>
      <c r="B2" s="87" t="s">
        <v>75</v>
      </c>
      <c r="C2" s="88" t="s">
        <v>76</v>
      </c>
      <c r="D2" s="89" t="s">
        <v>77</v>
      </c>
      <c r="E2" s="90" t="n">
        <v>0.949999933659875</v>
      </c>
      <c r="F2" s="91" t="n">
        <f aca="false">IF(C2="%",Rekapitulace!F14,"")</f>
        <v>3448599.05453782</v>
      </c>
      <c r="G2" s="92" t="n">
        <f aca="false">IF($D2="VI",IF($C2="Kč",$E2,($E2/100)*$F2),"")</f>
        <v>32761.6887303044</v>
      </c>
      <c r="H2" s="93" t="str">
        <f aca="false">IF($D2="XI",IF($C2="Kč",$E2,($E2/100)*$F2),"")</f>
        <v/>
      </c>
      <c r="I2" s="94"/>
      <c r="M2" s="85" t="n">
        <f aca="false">Rekapitulace!F14</f>
        <v>3448599.05453782</v>
      </c>
    </row>
    <row r="3" customFormat="false" ht="17.1" hidden="false" customHeight="true" outlineLevel="0" collapsed="false">
      <c r="A3" s="86" t="n">
        <v>463</v>
      </c>
      <c r="B3" s="95" t="s">
        <v>78</v>
      </c>
      <c r="C3" s="96" t="s">
        <v>76</v>
      </c>
      <c r="D3" s="97" t="s">
        <v>77</v>
      </c>
      <c r="E3" s="98" t="n">
        <v>5.00000001712289</v>
      </c>
      <c r="F3" s="99" t="n">
        <f aca="false">IF(C3="%",Rekapitulace!F14,"")</f>
        <v>3448599.05453782</v>
      </c>
      <c r="G3" s="100" t="n">
        <f aca="false">IF(D3="VI",IF(C3="Kč",E3,(E3/100)*F3),"")</f>
        <v>172429.953317391</v>
      </c>
      <c r="H3" s="93" t="str">
        <f aca="false">IF($D3="XI",IF($C3="Kč",$E3,($E3/100)*$F3),"")</f>
        <v/>
      </c>
      <c r="I3" s="94"/>
    </row>
    <row r="4" customFormat="false" ht="17.1" hidden="false" customHeight="true" outlineLevel="0" collapsed="false">
      <c r="A4" s="86"/>
      <c r="B4" s="95"/>
      <c r="C4" s="96"/>
      <c r="D4" s="97"/>
      <c r="E4" s="98"/>
      <c r="F4" s="99"/>
      <c r="G4" s="100" t="str">
        <f aca="false">IF(D4="VI",IF(C4="Kč",E4,(E4/100)*F4),"")</f>
        <v/>
      </c>
      <c r="H4" s="93" t="str">
        <f aca="false">IF($D4="XI",IF($C4="Kč",$E4,($E4/100)*$F4),"")</f>
        <v/>
      </c>
      <c r="I4" s="94"/>
    </row>
    <row r="5" customFormat="false" ht="17.1" hidden="false" customHeight="true" outlineLevel="0" collapsed="false">
      <c r="A5" s="86"/>
      <c r="B5" s="95"/>
      <c r="C5" s="96"/>
      <c r="D5" s="97"/>
      <c r="E5" s="98"/>
      <c r="F5" s="99"/>
      <c r="G5" s="100" t="str">
        <f aca="false">IF(D5="VI",IF(C5="Kč",E5,(E5/100)*F5),"")</f>
        <v/>
      </c>
      <c r="H5" s="93" t="str">
        <f aca="false">IF($D5="XI",IF($C5="Kč",$E5,($E5/100)*$F5),"")</f>
        <v/>
      </c>
      <c r="I5" s="94"/>
    </row>
    <row r="6" customFormat="false" ht="17.1" hidden="false" customHeight="true" outlineLevel="0" collapsed="false">
      <c r="A6" s="86"/>
      <c r="B6" s="95"/>
      <c r="C6" s="96"/>
      <c r="D6" s="97"/>
      <c r="E6" s="98"/>
      <c r="F6" s="99"/>
      <c r="G6" s="100" t="str">
        <f aca="false">IF(D6="VI",IF(C6="Kč",E6,(E6/100)*F6),"")</f>
        <v/>
      </c>
      <c r="H6" s="93" t="str">
        <f aca="false">IF($D6="XI",IF($C6="Kč",$E6,($E6/100)*$F6),"")</f>
        <v/>
      </c>
      <c r="I6" s="94"/>
    </row>
    <row r="7" customFormat="false" ht="17.1" hidden="false" customHeight="true" outlineLevel="0" collapsed="false">
      <c r="A7" s="86"/>
      <c r="B7" s="95"/>
      <c r="C7" s="96"/>
      <c r="D7" s="97"/>
      <c r="E7" s="98"/>
      <c r="F7" s="99"/>
      <c r="G7" s="100" t="str">
        <f aca="false">IF(D7="VI",IF(C7="Kč",E7,(E7/100)*F7),"")</f>
        <v/>
      </c>
      <c r="H7" s="93" t="str">
        <f aca="false">IF($D7="XI",IF($C7="Kč",$E7,($E7/100)*$F7),"")</f>
        <v/>
      </c>
      <c r="I7" s="94"/>
    </row>
    <row r="8" customFormat="false" ht="17.1" hidden="false" customHeight="true" outlineLevel="0" collapsed="false">
      <c r="A8" s="86"/>
      <c r="B8" s="95"/>
      <c r="C8" s="96"/>
      <c r="D8" s="97"/>
      <c r="E8" s="98"/>
      <c r="F8" s="99"/>
      <c r="G8" s="100" t="str">
        <f aca="false">IF(D8="VI",IF(C8="Kč",E8,(E8/100)*F8),"")</f>
        <v/>
      </c>
      <c r="H8" s="93" t="str">
        <f aca="false">IF($D8="XI",IF($C8="Kč",$E8,($E8/100)*$F8),"")</f>
        <v/>
      </c>
      <c r="I8" s="94"/>
    </row>
    <row r="9" customFormat="false" ht="17.1" hidden="false" customHeight="true" outlineLevel="0" collapsed="false">
      <c r="A9" s="86"/>
      <c r="B9" s="95"/>
      <c r="C9" s="96"/>
      <c r="D9" s="97"/>
      <c r="E9" s="98"/>
      <c r="F9" s="99"/>
      <c r="G9" s="100" t="str">
        <f aca="false">IF(D9="VI",IF(C9="Kč",E9,(E9/100)*F9),"")</f>
        <v/>
      </c>
      <c r="H9" s="93" t="str">
        <f aca="false">IF($D9="XI",IF($C9="Kč",$E9,($E9/100)*$F9),"")</f>
        <v/>
      </c>
      <c r="I9" s="94"/>
    </row>
    <row r="10" customFormat="false" ht="17.1" hidden="false" customHeight="true" outlineLevel="0" collapsed="false">
      <c r="A10" s="86"/>
      <c r="B10" s="95"/>
      <c r="C10" s="96"/>
      <c r="D10" s="97"/>
      <c r="E10" s="98"/>
      <c r="F10" s="99"/>
      <c r="G10" s="100" t="str">
        <f aca="false">IF(D10="VI",IF(C10="Kč",E10,(E10/100)*F10),"")</f>
        <v/>
      </c>
      <c r="H10" s="93" t="str">
        <f aca="false">IF($D10="XI",IF($C10="Kč",$E10,($E10/100)*$F10),"")</f>
        <v/>
      </c>
      <c r="I10" s="94"/>
    </row>
    <row r="11" customFormat="false" ht="17.1" hidden="false" customHeight="true" outlineLevel="0" collapsed="false">
      <c r="A11" s="86"/>
      <c r="B11" s="95"/>
      <c r="C11" s="96"/>
      <c r="D11" s="97"/>
      <c r="E11" s="98"/>
      <c r="F11" s="99"/>
      <c r="G11" s="100" t="str">
        <f aca="false">IF(D11="VI",IF(C11="Kč",E11,(E11/100)*F11),"")</f>
        <v/>
      </c>
      <c r="H11" s="93" t="str">
        <f aca="false">IF($D11="XI",IF($C11="Kč",$E11,($E11/100)*$F11),"")</f>
        <v/>
      </c>
      <c r="I11" s="94"/>
    </row>
    <row r="12" customFormat="false" ht="17.1" hidden="false" customHeight="true" outlineLevel="0" collapsed="false">
      <c r="A12" s="86"/>
      <c r="B12" s="95"/>
      <c r="C12" s="96"/>
      <c r="D12" s="97"/>
      <c r="E12" s="98"/>
      <c r="F12" s="99"/>
      <c r="G12" s="100" t="str">
        <f aca="false">IF(D12="VI",IF(C12="Kč",E12,(E12/100)*F12),"")</f>
        <v/>
      </c>
      <c r="H12" s="93" t="str">
        <f aca="false">IF($D12="XI",IF($C12="Kč",$E12,($E12/100)*$F12),"")</f>
        <v/>
      </c>
      <c r="I12" s="94"/>
    </row>
    <row r="13" customFormat="false" ht="17.1" hidden="false" customHeight="true" outlineLevel="0" collapsed="false">
      <c r="A13" s="86"/>
      <c r="B13" s="95"/>
      <c r="C13" s="96"/>
      <c r="D13" s="97"/>
      <c r="E13" s="98"/>
      <c r="F13" s="99"/>
      <c r="G13" s="100" t="str">
        <f aca="false">IF(D13="VI",IF(C13="Kč",E13,(E13/100)*F13),"")</f>
        <v/>
      </c>
      <c r="H13" s="93" t="str">
        <f aca="false">IF($D13="XI",IF($C13="Kč",$E13,($E13/100)*$F13),"")</f>
        <v/>
      </c>
      <c r="I13" s="94"/>
    </row>
    <row r="14" customFormat="false" ht="17.1" hidden="false" customHeight="true" outlineLevel="0" collapsed="false">
      <c r="A14" s="86"/>
      <c r="B14" s="95"/>
      <c r="C14" s="96"/>
      <c r="D14" s="97"/>
      <c r="E14" s="98"/>
      <c r="F14" s="99"/>
      <c r="G14" s="100" t="str">
        <f aca="false">IF(D14="VI",IF(C14="Kč",E14,(E14/100)*F14),"")</f>
        <v/>
      </c>
      <c r="H14" s="93" t="str">
        <f aca="false">IF($D14="XI",IF($C14="Kč",$E14,($E14/100)*$F14),"")</f>
        <v/>
      </c>
      <c r="I14" s="94"/>
    </row>
    <row r="15" customFormat="false" ht="17.1" hidden="false" customHeight="true" outlineLevel="0" collapsed="false">
      <c r="A15" s="86"/>
      <c r="B15" s="95"/>
      <c r="C15" s="96"/>
      <c r="D15" s="97"/>
      <c r="E15" s="98"/>
      <c r="F15" s="99"/>
      <c r="G15" s="100" t="str">
        <f aca="false">IF(D15="VI",IF(C15="Kč",E15,(E15/100)*F15),"")</f>
        <v/>
      </c>
      <c r="H15" s="93" t="str">
        <f aca="false">IF($D15="XI",IF($C15="Kč",$E15,($E15/100)*$F15),"")</f>
        <v/>
      </c>
      <c r="I15" s="94"/>
    </row>
    <row r="16" customFormat="false" ht="17.1" hidden="false" customHeight="true" outlineLevel="0" collapsed="false">
      <c r="A16" s="86"/>
      <c r="B16" s="95"/>
      <c r="C16" s="96"/>
      <c r="D16" s="97"/>
      <c r="E16" s="98"/>
      <c r="F16" s="99"/>
      <c r="G16" s="100" t="str">
        <f aca="false">IF(D16="VI",IF(C16="Kč",E16,(E16/100)*F16),"")</f>
        <v/>
      </c>
      <c r="H16" s="93" t="str">
        <f aca="false">IF($D16="XI",IF($C16="Kč",$E16,($E16/100)*$F16),"")</f>
        <v/>
      </c>
      <c r="I16" s="94"/>
    </row>
    <row r="17" customFormat="false" ht="17.1" hidden="false" customHeight="true" outlineLevel="0" collapsed="false">
      <c r="A17" s="86"/>
      <c r="B17" s="95"/>
      <c r="C17" s="96"/>
      <c r="D17" s="97"/>
      <c r="E17" s="98"/>
      <c r="F17" s="99"/>
      <c r="G17" s="100" t="str">
        <f aca="false">IF(D17="VI",IF(C17="Kč",E17,(E17/100)*F17),"")</f>
        <v/>
      </c>
      <c r="H17" s="93" t="str">
        <f aca="false">IF($D17="XI",IF($C17="Kč",$E17,($E17/100)*$F17),"")</f>
        <v/>
      </c>
      <c r="I17" s="94"/>
    </row>
    <row r="18" customFormat="false" ht="17.1" hidden="false" customHeight="true" outlineLevel="0" collapsed="false">
      <c r="A18" s="86"/>
      <c r="B18" s="95"/>
      <c r="C18" s="96"/>
      <c r="D18" s="97"/>
      <c r="E18" s="98"/>
      <c r="F18" s="99"/>
      <c r="G18" s="100" t="str">
        <f aca="false">IF(D18="VI",IF(C18="Kč",E18,(E18/100)*F18),"")</f>
        <v/>
      </c>
      <c r="H18" s="93" t="str">
        <f aca="false">IF($D18="XI",IF($C18="Kč",$E18,($E18/100)*$F18),"")</f>
        <v/>
      </c>
      <c r="I18" s="101"/>
    </row>
    <row r="19" customFormat="false" ht="13.5" hidden="false" customHeight="false" outlineLevel="0" collapsed="false">
      <c r="A19" s="102" t="s">
        <v>79</v>
      </c>
      <c r="B19" s="103"/>
      <c r="C19" s="103"/>
      <c r="D19" s="103"/>
      <c r="E19" s="103"/>
      <c r="F19" s="103"/>
      <c r="G19" s="104" t="n">
        <f aca="false">SUM(G2:G18)</f>
        <v>205191.642047695</v>
      </c>
      <c r="H19" s="105" t="n">
        <f aca="false">SUM(H2:H18)</f>
        <v>0</v>
      </c>
    </row>
    <row r="20" customFormat="false" ht="12.75" hidden="false" customHeight="false" outlineLevel="0" collapsed="false">
      <c r="C20" s="106"/>
      <c r="D20" s="97"/>
      <c r="E20" s="99"/>
      <c r="F20" s="99"/>
      <c r="G20" s="99" t="str">
        <f aca="false">IF($D20="VI",IF($C20="Kč",$E20,($E20/100)*$F20),"")</f>
        <v/>
      </c>
      <c r="H20" s="99" t="str">
        <f aca="false">IF($D20="XI",IF($C20="Kč",$E20,($E20/100)*$F20),"")</f>
        <v/>
      </c>
    </row>
    <row r="21" customFormat="false" ht="12.75" hidden="false" customHeight="false" outlineLevel="0" collapsed="false">
      <c r="C21" s="106"/>
      <c r="D21" s="97"/>
      <c r="E21" s="99"/>
      <c r="F21" s="99"/>
      <c r="G21" s="99" t="str">
        <f aca="false">IF(D21="VI",IF(C21="Kč",E21,(E21/100)*F21),"")</f>
        <v/>
      </c>
      <c r="H21" s="99" t="str">
        <f aca="false">IF($D21="XI",IF($C21="Kč",$E21,($E21/100)*$F21),"")</f>
        <v/>
      </c>
    </row>
    <row r="22" customFormat="false" ht="12.75" hidden="false" customHeight="false" outlineLevel="0" collapsed="false">
      <c r="C22" s="106"/>
      <c r="D22" s="97"/>
      <c r="E22" s="99"/>
      <c r="F22" s="99"/>
      <c r="G22" s="99" t="str">
        <f aca="false">IF(D22="VI",IF(C22="Kč",E22,(E22/100)*F22),"")</f>
        <v/>
      </c>
      <c r="H22" s="99" t="str">
        <f aca="false">IF($D22="XI",IF($C22="Kč",$E22,($E22/100)*$F22),"")</f>
        <v/>
      </c>
    </row>
    <row r="23" customFormat="false" ht="12.75" hidden="false" customHeight="false" outlineLevel="0" collapsed="false">
      <c r="C23" s="106"/>
      <c r="D23" s="97"/>
      <c r="E23" s="99"/>
      <c r="F23" s="99"/>
      <c r="G23" s="99" t="str">
        <f aca="false">IF(D23="VI",IF(C23="Kč",E23,(E23/100)*F23),"")</f>
        <v/>
      </c>
      <c r="H23" s="99" t="str">
        <f aca="false">IF($D23="XI",IF($C23="Kč",$E23,($E23/100)*$F23),"")</f>
        <v/>
      </c>
    </row>
    <row r="24" customFormat="false" ht="12.75" hidden="false" customHeight="false" outlineLevel="0" collapsed="false">
      <c r="C24" s="106"/>
      <c r="D24" s="97"/>
      <c r="E24" s="99"/>
      <c r="F24" s="99"/>
      <c r="G24" s="99" t="str">
        <f aca="false">IF(D24="VI",IF(C24="Kč",E24,(E24/100)*F24),"")</f>
        <v/>
      </c>
      <c r="H24" s="99" t="str">
        <f aca="false">IF($D24="XI",IF($C24="Kč",$E24,($E24/100)*$F24),"")</f>
        <v/>
      </c>
    </row>
    <row r="25" customFormat="false" ht="12.75" hidden="false" customHeight="false" outlineLevel="0" collapsed="false">
      <c r="C25" s="106"/>
      <c r="D25" s="97"/>
      <c r="E25" s="99"/>
      <c r="F25" s="99"/>
      <c r="G25" s="99" t="str">
        <f aca="false">IF(D25="VI",IF(C25="Kč",E25,(E25/100)*F25),"")</f>
        <v/>
      </c>
      <c r="H25" s="99" t="str">
        <f aca="false">IF($D25="XI",IF($C25="Kč",$E25,($E25/100)*$F25),"")</f>
        <v/>
      </c>
    </row>
    <row r="26" customFormat="false" ht="12.75" hidden="false" customHeight="false" outlineLevel="0" collapsed="false">
      <c r="C26" s="106"/>
      <c r="D26" s="97"/>
      <c r="E26" s="99"/>
      <c r="F26" s="99"/>
      <c r="G26" s="99" t="str">
        <f aca="false">IF(D26="VI",IF(C26="Kč",E26,(E26/100)*F26),"")</f>
        <v/>
      </c>
      <c r="H26" s="99" t="str">
        <f aca="false">IF($D26="XI",IF($C26="Kč",$E26,($E26/100)*$F26),"")</f>
        <v/>
      </c>
    </row>
    <row r="27" customFormat="false" ht="12.75" hidden="false" customHeight="false" outlineLevel="0" collapsed="false">
      <c r="C27" s="106"/>
      <c r="D27" s="97"/>
      <c r="E27" s="99"/>
      <c r="F27" s="99"/>
      <c r="G27" s="99" t="str">
        <f aca="false">IF(D27="VI",IF(C27="Kč",E27,(E27/100)*F27),"")</f>
        <v/>
      </c>
      <c r="H27" s="99" t="str">
        <f aca="false">IF($D27="XI",IF($C27="Kč",$E27,($E27/100)*$F27),"")</f>
        <v/>
      </c>
    </row>
    <row r="28" customFormat="false" ht="12.75" hidden="false" customHeight="false" outlineLevel="0" collapsed="false">
      <c r="C28" s="106"/>
      <c r="D28" s="97"/>
      <c r="E28" s="99"/>
      <c r="F28" s="99"/>
      <c r="G28" s="99" t="str">
        <f aca="false">IF(D28="VI",IF(C28="Kč",E28,(E28/100)*F28),"")</f>
        <v/>
      </c>
      <c r="H28" s="99" t="str">
        <f aca="false">IF($D28="XI",IF($C28="Kč",$E28,($E28/100)*$F28),"")</f>
        <v/>
      </c>
    </row>
    <row r="29" customFormat="false" ht="12.75" hidden="false" customHeight="false" outlineLevel="0" collapsed="false">
      <c r="C29" s="106"/>
      <c r="D29" s="97"/>
      <c r="E29" s="99"/>
      <c r="F29" s="99"/>
      <c r="G29" s="99" t="str">
        <f aca="false">IF(D29="VI",IF(C29="Kč",E29,(E29/100)*F29),"")</f>
        <v/>
      </c>
      <c r="H29" s="99" t="str">
        <f aca="false">IF($D29="XI",IF($C29="Kč",$E29,($E29/100)*$F29),"")</f>
        <v/>
      </c>
    </row>
    <row r="30" customFormat="false" ht="12.75" hidden="false" customHeight="false" outlineLevel="0" collapsed="false">
      <c r="C30" s="106"/>
      <c r="D30" s="97"/>
      <c r="E30" s="99"/>
      <c r="F30" s="99"/>
      <c r="G30" s="99" t="str">
        <f aca="false">IF(D30="VI",IF(C30="Kč",E30,(E30/100)*F30),"")</f>
        <v/>
      </c>
      <c r="H30" s="99" t="str">
        <f aca="false">IF($D30="XI",IF($C30="Kč",$E30,($E30/100)*$F30),"")</f>
        <v/>
      </c>
    </row>
    <row r="31" customFormat="false" ht="12.75" hidden="false" customHeight="false" outlineLevel="0" collapsed="false">
      <c r="C31" s="106"/>
      <c r="D31" s="97"/>
      <c r="E31" s="99"/>
      <c r="F31" s="99"/>
      <c r="G31" s="99" t="str">
        <f aca="false">IF(D31="VI",IF(C31="Kč",E31,(E31/100)*F31),"")</f>
        <v/>
      </c>
      <c r="H31" s="99" t="str">
        <f aca="false">IF($D31="XI",IF($C31="Kč",$E31,($E31/100)*$F31),"")</f>
        <v/>
      </c>
    </row>
    <row r="32" customFormat="false" ht="12.75" hidden="false" customHeight="false" outlineLevel="0" collapsed="false">
      <c r="C32" s="106"/>
      <c r="D32" s="97"/>
      <c r="E32" s="99"/>
      <c r="F32" s="99"/>
      <c r="G32" s="99" t="str">
        <f aca="false">IF(D32="VI",IF(C32="Kč",E32,(E32/100)*F32),"")</f>
        <v/>
      </c>
      <c r="H32" s="99" t="str">
        <f aca="false">IF($D32="XI",IF($C32="Kč",$E32,($E32/100)*$F32),"")</f>
        <v/>
      </c>
    </row>
    <row r="33" customFormat="false" ht="12.75" hidden="false" customHeight="false" outlineLevel="0" collapsed="false">
      <c r="C33" s="106"/>
      <c r="D33" s="97"/>
      <c r="E33" s="99"/>
      <c r="F33" s="99"/>
      <c r="G33" s="99" t="str">
        <f aca="false">IF(D33="VI",IF(C33="Kč",E33,(E33/100)*F33),"")</f>
        <v/>
      </c>
      <c r="H33" s="99" t="str">
        <f aca="false">IF($D33="XI",IF($C33="Kč",$E33,($E33/100)*$F33),"")</f>
        <v/>
      </c>
    </row>
    <row r="34" customFormat="false" ht="12.75" hidden="false" customHeight="false" outlineLevel="0" collapsed="false">
      <c r="C34" s="106"/>
      <c r="D34" s="97"/>
      <c r="E34" s="99"/>
      <c r="F34" s="99"/>
      <c r="G34" s="99" t="str">
        <f aca="false">IF(D34="VI",IF(C34="Kč",E34,(E34/100)*F34),"")</f>
        <v/>
      </c>
      <c r="H34" s="99" t="str">
        <f aca="false">IF($D34="XI",IF($C34="Kč",$E34,($E34/100)*$F34),"")</f>
        <v/>
      </c>
    </row>
    <row r="35" customFormat="false" ht="12.75" hidden="false" customHeight="false" outlineLevel="0" collapsed="false">
      <c r="C35" s="106"/>
      <c r="D35" s="97"/>
      <c r="E35" s="99"/>
      <c r="F35" s="99"/>
      <c r="G35" s="99" t="str">
        <f aca="false">IF(D35="VI",IF(C35="Kč",E35,(E35/100)*F35),"")</f>
        <v/>
      </c>
      <c r="H35" s="99" t="str">
        <f aca="false">IF($D35="XI",IF($C35="Kč",$E35,($E35/100)*$F35),"")</f>
        <v/>
      </c>
    </row>
    <row r="36" customFormat="false" ht="12.75" hidden="false" customHeight="false" outlineLevel="0" collapsed="false">
      <c r="C36" s="106"/>
      <c r="D36" s="97"/>
      <c r="E36" s="99"/>
      <c r="F36" s="99"/>
      <c r="G36" s="99" t="str">
        <f aca="false">IF(D36="VI",IF(C36="Kč",E36,(E36/100)*F36),"")</f>
        <v/>
      </c>
      <c r="H36" s="99" t="str">
        <f aca="false">IF($D36="XI",IF($C36="Kč",$E36,($E36/100)*$F36),"")</f>
        <v/>
      </c>
    </row>
  </sheetData>
  <dataValidations count="2">
    <dataValidation allowBlank="true" errorStyle="stop" operator="between" showDropDown="false" showErrorMessage="true" showInputMessage="false" sqref="C2:C18 C20:C36" type="list">
      <formula1>"%,Kč"</formula1>
      <formula2>0</formula2>
    </dataValidation>
    <dataValidation allowBlank="true" errorStyle="stop" operator="between" showDropDown="false" showErrorMessage="true" showInputMessage="false" sqref="D2:D18 D20:D36" type="list">
      <formula1>"VI,XI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irážky&amp;C&amp;F&amp;RStránka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Utils.FillPrZakl">
                <anchor moveWithCells="true" sizeWithCells="false">
                  <from>
                    <xdr:col>9</xdr:col>
                    <xdr:colOff>79560</xdr:colOff>
                    <xdr:row>0</xdr:row>
                    <xdr:rowOff>18720</xdr:rowOff>
                  </from>
                  <to>
                    <xdr:col>11</xdr:col>
                    <xdr:colOff>30600</xdr:colOff>
                    <xdr:row>1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42"/>
    <col collapsed="false" customWidth="true" hidden="false" outlineLevel="0" max="3" min="3" style="0" width="38.14"/>
    <col collapsed="false" customWidth="true" hidden="false" outlineLevel="0" max="4" min="4" style="0" width="6.13"/>
    <col collapsed="false" customWidth="true" hidden="false" outlineLevel="0" max="5" min="5" style="0" width="12.42"/>
    <col collapsed="false" customWidth="true" hidden="false" outlineLevel="0" max="7" min="6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4.85"/>
    <col collapsed="false" customWidth="true" hidden="false" outlineLevel="0" max="12" min="12" style="0" width="9.7"/>
    <col collapsed="false" customWidth="false" hidden="true" outlineLevel="0" max="17" min="17" style="0" width="9.06"/>
  </cols>
  <sheetData>
    <row r="1" s="112" customFormat="true" ht="12.75" hidden="false" customHeight="false" outlineLevel="0" collapsed="false">
      <c r="A1" s="107" t="s">
        <v>66</v>
      </c>
      <c r="B1" s="107" t="s">
        <v>80</v>
      </c>
      <c r="C1" s="107" t="s">
        <v>81</v>
      </c>
      <c r="D1" s="107" t="s">
        <v>82</v>
      </c>
      <c r="E1" s="108" t="s">
        <v>83</v>
      </c>
      <c r="F1" s="109" t="s">
        <v>84</v>
      </c>
      <c r="G1" s="109"/>
      <c r="H1" s="109"/>
      <c r="I1" s="109"/>
      <c r="J1" s="110" t="s">
        <v>85</v>
      </c>
      <c r="K1" s="110" t="s">
        <v>41</v>
      </c>
      <c r="L1" s="110" t="s">
        <v>86</v>
      </c>
      <c r="M1" s="110" t="s">
        <v>87</v>
      </c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</row>
    <row r="2" s="112" customFormat="true" ht="13.5" hidden="false" customHeight="false" outlineLevel="0" collapsed="false">
      <c r="A2" s="113" t="s">
        <v>88</v>
      </c>
      <c r="B2" s="113" t="s">
        <v>89</v>
      </c>
      <c r="C2" s="113"/>
      <c r="D2" s="113" t="s">
        <v>90</v>
      </c>
      <c r="E2" s="114" t="s">
        <v>89</v>
      </c>
      <c r="F2" s="115" t="s">
        <v>91</v>
      </c>
      <c r="G2" s="115" t="s">
        <v>92</v>
      </c>
      <c r="H2" s="116" t="s">
        <v>93</v>
      </c>
      <c r="I2" s="117" t="s">
        <v>94</v>
      </c>
      <c r="J2" s="115" t="s">
        <v>95</v>
      </c>
      <c r="K2" s="115" t="s">
        <v>96</v>
      </c>
      <c r="L2" s="115"/>
      <c r="M2" s="115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</row>
    <row r="3" customFormat="false" ht="13.5" hidden="false" customHeight="false" outlineLevel="0" collapsed="false">
      <c r="A3" s="118" t="s">
        <v>9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36"/>
      <c r="B4" s="119" t="s">
        <v>98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5.5" hidden="false" customHeight="false" outlineLevel="0" collapsed="false">
      <c r="A5" s="120" t="s">
        <v>99</v>
      </c>
      <c r="B5" s="120" t="s">
        <v>100</v>
      </c>
      <c r="C5" s="121" t="s">
        <v>101</v>
      </c>
      <c r="D5" s="120" t="s">
        <v>102</v>
      </c>
      <c r="E5" s="122" t="n">
        <v>1</v>
      </c>
      <c r="F5" s="123" t="n">
        <v>30000</v>
      </c>
      <c r="G5" s="123" t="n">
        <f aca="false">F5*L5*Úvod!E16</f>
        <v>30000</v>
      </c>
      <c r="H5" s="123" t="n">
        <f aca="false">IF(E5=0,0,E5*G5)</f>
        <v>30000</v>
      </c>
      <c r="I5" s="123"/>
      <c r="J5" s="124" t="n">
        <f aca="false">0*E5</f>
        <v>0</v>
      </c>
      <c r="K5" s="125" t="n">
        <v>19</v>
      </c>
      <c r="L5" s="126" t="n">
        <v>1</v>
      </c>
      <c r="M5" s="120" t="s">
        <v>103</v>
      </c>
      <c r="N5" s="5"/>
      <c r="O5" s="5"/>
      <c r="P5" s="5"/>
      <c r="Q5" s="5" t="s">
        <v>104</v>
      </c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127" t="s">
        <v>99</v>
      </c>
      <c r="B6" s="127" t="s">
        <v>105</v>
      </c>
      <c r="C6" s="128" t="s">
        <v>106</v>
      </c>
      <c r="D6" s="127" t="s">
        <v>107</v>
      </c>
      <c r="E6" s="129" t="n">
        <v>500</v>
      </c>
      <c r="F6" s="130" t="n">
        <v>34.06406</v>
      </c>
      <c r="G6" s="130" t="n">
        <f aca="false">F6*L6*Úvod!E16</f>
        <v>34.06406</v>
      </c>
      <c r="H6" s="130" t="n">
        <f aca="false">IF(E6=0,0,E6*G6)</f>
        <v>17032.03</v>
      </c>
      <c r="I6" s="130"/>
      <c r="J6" s="131" t="n">
        <f aca="false">0*E6</f>
        <v>0</v>
      </c>
      <c r="K6" s="132" t="n">
        <v>19</v>
      </c>
      <c r="L6" s="133" t="n">
        <v>1</v>
      </c>
      <c r="M6" s="127" t="s">
        <v>103</v>
      </c>
      <c r="N6" s="5"/>
      <c r="O6" s="5"/>
      <c r="P6" s="5"/>
      <c r="Q6" s="5" t="s">
        <v>108</v>
      </c>
      <c r="R6" s="5"/>
      <c r="S6" s="5"/>
      <c r="T6" s="5"/>
      <c r="U6" s="5"/>
      <c r="V6" s="5"/>
      <c r="W6" s="5"/>
      <c r="X6" s="5"/>
      <c r="Y6" s="5"/>
      <c r="Z6" s="5"/>
    </row>
    <row r="7" customFormat="false" ht="25.5" hidden="false" customHeight="false" outlineLevel="0" collapsed="false">
      <c r="A7" s="127" t="s">
        <v>99</v>
      </c>
      <c r="B7" s="127" t="s">
        <v>109</v>
      </c>
      <c r="C7" s="128" t="s">
        <v>110</v>
      </c>
      <c r="D7" s="127" t="s">
        <v>107</v>
      </c>
      <c r="E7" s="129" t="n">
        <v>500</v>
      </c>
      <c r="F7" s="130" t="n">
        <v>7.27758</v>
      </c>
      <c r="G7" s="130" t="n">
        <f aca="false">F7*L7*Úvod!E16</f>
        <v>7.27758</v>
      </c>
      <c r="H7" s="130" t="n">
        <f aca="false">IF(E7=0,0,E7*G7)</f>
        <v>3638.79</v>
      </c>
      <c r="I7" s="130"/>
      <c r="J7" s="131" t="n">
        <f aca="false">0.00005*E7</f>
        <v>0.025</v>
      </c>
      <c r="K7" s="132" t="n">
        <v>19</v>
      </c>
      <c r="L7" s="133" t="n">
        <v>1</v>
      </c>
      <c r="M7" s="127" t="s">
        <v>103</v>
      </c>
      <c r="N7" s="5"/>
      <c r="O7" s="5"/>
      <c r="P7" s="5"/>
      <c r="Q7" s="5" t="s">
        <v>111</v>
      </c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127" t="s">
        <v>99</v>
      </c>
      <c r="B8" s="127" t="s">
        <v>112</v>
      </c>
      <c r="C8" s="128" t="s">
        <v>113</v>
      </c>
      <c r="D8" s="127" t="s">
        <v>114</v>
      </c>
      <c r="E8" s="129" t="n">
        <v>2</v>
      </c>
      <c r="F8" s="130" t="n">
        <v>334.59</v>
      </c>
      <c r="G8" s="130" t="n">
        <f aca="false">F8*L8*Úvod!E16</f>
        <v>334.59</v>
      </c>
      <c r="H8" s="130" t="n">
        <f aca="false">IF(E8=0,0,E8*G8)</f>
        <v>669.18</v>
      </c>
      <c r="I8" s="130"/>
      <c r="J8" s="131" t="n">
        <f aca="false">0*E8</f>
        <v>0</v>
      </c>
      <c r="K8" s="132" t="n">
        <v>19</v>
      </c>
      <c r="L8" s="133" t="n">
        <v>1</v>
      </c>
      <c r="M8" s="127" t="s">
        <v>103</v>
      </c>
      <c r="N8" s="5"/>
      <c r="O8" s="5"/>
      <c r="P8" s="5"/>
      <c r="Q8" s="5" t="s">
        <v>115</v>
      </c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27" t="s">
        <v>99</v>
      </c>
      <c r="B9" s="127" t="s">
        <v>116</v>
      </c>
      <c r="C9" s="128" t="s">
        <v>117</v>
      </c>
      <c r="D9" s="127" t="s">
        <v>114</v>
      </c>
      <c r="E9" s="129" t="n">
        <v>2</v>
      </c>
      <c r="F9" s="130" t="n">
        <v>498.065</v>
      </c>
      <c r="G9" s="130" t="n">
        <f aca="false">F9*L9*Úvod!E16</f>
        <v>498.065</v>
      </c>
      <c r="H9" s="130" t="n">
        <f aca="false">IF(E9=0,0,E9*G9)</f>
        <v>996.13</v>
      </c>
      <c r="I9" s="130"/>
      <c r="J9" s="131" t="n">
        <f aca="false">0.00002*E9</f>
        <v>4E-005</v>
      </c>
      <c r="K9" s="132" t="n">
        <v>19</v>
      </c>
      <c r="L9" s="133" t="n">
        <v>1</v>
      </c>
      <c r="M9" s="127" t="s">
        <v>103</v>
      </c>
      <c r="N9" s="5"/>
      <c r="O9" s="5"/>
      <c r="P9" s="5"/>
      <c r="Q9" s="5" t="s">
        <v>118</v>
      </c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27" t="s">
        <v>99</v>
      </c>
      <c r="B10" s="127" t="s">
        <v>119</v>
      </c>
      <c r="C10" s="128" t="s">
        <v>120</v>
      </c>
      <c r="D10" s="127" t="s">
        <v>121</v>
      </c>
      <c r="E10" s="129" t="n">
        <v>800.4</v>
      </c>
      <c r="F10" s="130" t="n">
        <v>80.1845702148926</v>
      </c>
      <c r="G10" s="130" t="n">
        <f aca="false">F10*L10*Úvod!E16</f>
        <v>80.1845702148926</v>
      </c>
      <c r="H10" s="130" t="n">
        <f aca="false">IF(E10=0,0,E10*G10)</f>
        <v>64179.73</v>
      </c>
      <c r="I10" s="130"/>
      <c r="J10" s="131" t="n">
        <f aca="false">0*E10</f>
        <v>0</v>
      </c>
      <c r="K10" s="132" t="n">
        <v>19</v>
      </c>
      <c r="L10" s="133" t="n">
        <v>1</v>
      </c>
      <c r="M10" s="127" t="s">
        <v>103</v>
      </c>
      <c r="N10" s="5"/>
      <c r="O10" s="5"/>
      <c r="P10" s="5"/>
      <c r="Q10" s="5" t="s">
        <v>122</v>
      </c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127" t="s">
        <v>99</v>
      </c>
      <c r="B11" s="127" t="s">
        <v>123</v>
      </c>
      <c r="C11" s="128" t="s">
        <v>124</v>
      </c>
      <c r="D11" s="127" t="s">
        <v>121</v>
      </c>
      <c r="E11" s="129" t="n">
        <v>143.3</v>
      </c>
      <c r="F11" s="130" t="n">
        <v>78.9327285415213</v>
      </c>
      <c r="G11" s="130" t="n">
        <f aca="false">F11*L11*Úvod!E16</f>
        <v>78.9327285415213</v>
      </c>
      <c r="H11" s="130" t="n">
        <f aca="false">IF(E11=0,0,E11*G11)</f>
        <v>11311.06</v>
      </c>
      <c r="I11" s="130"/>
      <c r="J11" s="131" t="n">
        <f aca="false">0*E11</f>
        <v>0</v>
      </c>
      <c r="K11" s="132" t="n">
        <v>19</v>
      </c>
      <c r="L11" s="133" t="n">
        <v>1</v>
      </c>
      <c r="M11" s="127" t="s">
        <v>103</v>
      </c>
      <c r="N11" s="5"/>
      <c r="O11" s="5"/>
      <c r="P11" s="5"/>
      <c r="Q11" s="5" t="s">
        <v>125</v>
      </c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127" t="s">
        <v>99</v>
      </c>
      <c r="B12" s="127" t="s">
        <v>126</v>
      </c>
      <c r="C12" s="128" t="s">
        <v>127</v>
      </c>
      <c r="D12" s="127" t="s">
        <v>121</v>
      </c>
      <c r="E12" s="129" t="n">
        <v>28.66</v>
      </c>
      <c r="F12" s="130" t="n">
        <v>25.7920446615492</v>
      </c>
      <c r="G12" s="130" t="n">
        <f aca="false">F12*L12*Úvod!E16</f>
        <v>25.7920446615492</v>
      </c>
      <c r="H12" s="130" t="n">
        <f aca="false">IF(E12=0,0,E12*G12)</f>
        <v>739.2</v>
      </c>
      <c r="I12" s="130"/>
      <c r="J12" s="131" t="n">
        <f aca="false">0*E12</f>
        <v>0</v>
      </c>
      <c r="K12" s="132" t="n">
        <v>19</v>
      </c>
      <c r="L12" s="133" t="n">
        <v>1</v>
      </c>
      <c r="M12" s="127" t="s">
        <v>103</v>
      </c>
      <c r="N12" s="5"/>
      <c r="O12" s="5"/>
      <c r="P12" s="5"/>
      <c r="Q12" s="5" t="s">
        <v>128</v>
      </c>
      <c r="R12" s="5"/>
      <c r="S12" s="5"/>
      <c r="T12" s="5"/>
      <c r="U12" s="5"/>
      <c r="V12" s="5"/>
      <c r="W12" s="5"/>
      <c r="X12" s="5"/>
      <c r="Y12" s="5"/>
      <c r="Z12" s="5"/>
    </row>
    <row r="13" customFormat="false" ht="38.25" hidden="false" customHeight="false" outlineLevel="0" collapsed="false">
      <c r="A13" s="127" t="s">
        <v>99</v>
      </c>
      <c r="B13" s="127" t="s">
        <v>129</v>
      </c>
      <c r="C13" s="128" t="s">
        <v>130</v>
      </c>
      <c r="D13" s="127" t="s">
        <v>121</v>
      </c>
      <c r="E13" s="129" t="n">
        <v>12.5</v>
      </c>
      <c r="F13" s="130" t="n">
        <v>324.3864</v>
      </c>
      <c r="G13" s="130" t="n">
        <f aca="false">F13*L13*Úvod!E16</f>
        <v>324.3864</v>
      </c>
      <c r="H13" s="130" t="n">
        <f aca="false">IF(E13=0,0,E13*G13)</f>
        <v>4054.83</v>
      </c>
      <c r="I13" s="130"/>
      <c r="J13" s="131" t="n">
        <f aca="false">0*E13</f>
        <v>0</v>
      </c>
      <c r="K13" s="132" t="n">
        <v>19</v>
      </c>
      <c r="L13" s="133" t="n">
        <v>1</v>
      </c>
      <c r="M13" s="127" t="s">
        <v>103</v>
      </c>
      <c r="N13" s="5"/>
      <c r="O13" s="5"/>
      <c r="P13" s="5"/>
      <c r="Q13" s="5" t="s">
        <v>131</v>
      </c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27" t="s">
        <v>99</v>
      </c>
      <c r="B14" s="127" t="s">
        <v>132</v>
      </c>
      <c r="C14" s="128" t="s">
        <v>133</v>
      </c>
      <c r="D14" s="127" t="s">
        <v>114</v>
      </c>
      <c r="E14" s="129" t="n">
        <v>2</v>
      </c>
      <c r="F14" s="130" t="n">
        <v>1010.695</v>
      </c>
      <c r="G14" s="130" t="n">
        <f aca="false">F14*L14*Úvod!E16</f>
        <v>1010.695</v>
      </c>
      <c r="H14" s="130" t="n">
        <f aca="false">IF(E14=0,0,E14*G14)</f>
        <v>2021.39</v>
      </c>
      <c r="I14" s="130"/>
      <c r="J14" s="131" t="n">
        <f aca="false">0*E14</f>
        <v>0</v>
      </c>
      <c r="K14" s="132" t="n">
        <v>19</v>
      </c>
      <c r="L14" s="133" t="n">
        <v>1</v>
      </c>
      <c r="M14" s="127" t="s">
        <v>103</v>
      </c>
      <c r="N14" s="5"/>
      <c r="O14" s="5"/>
      <c r="P14" s="5"/>
      <c r="Q14" s="5" t="s">
        <v>134</v>
      </c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127" t="s">
        <v>99</v>
      </c>
      <c r="B15" s="127" t="s">
        <v>135</v>
      </c>
      <c r="C15" s="128" t="s">
        <v>136</v>
      </c>
      <c r="D15" s="127" t="s">
        <v>114</v>
      </c>
      <c r="E15" s="129" t="n">
        <v>2</v>
      </c>
      <c r="F15" s="130" t="n">
        <v>387.255</v>
      </c>
      <c r="G15" s="130" t="n">
        <f aca="false">F15*L15*Úvod!E16</f>
        <v>387.255</v>
      </c>
      <c r="H15" s="130" t="n">
        <f aca="false">IF(E15=0,0,E15*G15)</f>
        <v>774.51</v>
      </c>
      <c r="I15" s="130"/>
      <c r="J15" s="131" t="n">
        <f aca="false">0*E15</f>
        <v>0</v>
      </c>
      <c r="K15" s="132" t="n">
        <v>19</v>
      </c>
      <c r="L15" s="133" t="n">
        <v>1</v>
      </c>
      <c r="M15" s="127" t="s">
        <v>103</v>
      </c>
      <c r="N15" s="5"/>
      <c r="O15" s="5"/>
      <c r="P15" s="5"/>
      <c r="Q15" s="5" t="s">
        <v>137</v>
      </c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127" t="s">
        <v>99</v>
      </c>
      <c r="B16" s="127" t="s">
        <v>138</v>
      </c>
      <c r="C16" s="128" t="s">
        <v>139</v>
      </c>
      <c r="D16" s="127" t="s">
        <v>121</v>
      </c>
      <c r="E16" s="129" t="n">
        <v>1239.26</v>
      </c>
      <c r="F16" s="130" t="n">
        <v>98.2105853493214</v>
      </c>
      <c r="G16" s="130" t="n">
        <f aca="false">F16*L16*Úvod!E16</f>
        <v>98.2105853493214</v>
      </c>
      <c r="H16" s="130" t="n">
        <f aca="false">IF(E16=0,0,E16*G16)</f>
        <v>121708.45</v>
      </c>
      <c r="I16" s="130"/>
      <c r="J16" s="131" t="n">
        <f aca="false">0*E16</f>
        <v>0</v>
      </c>
      <c r="K16" s="132" t="n">
        <v>19</v>
      </c>
      <c r="L16" s="133" t="n">
        <v>1</v>
      </c>
      <c r="M16" s="127" t="s">
        <v>103</v>
      </c>
      <c r="N16" s="5"/>
      <c r="O16" s="5"/>
      <c r="P16" s="5"/>
      <c r="Q16" s="5" t="s">
        <v>140</v>
      </c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127" t="s">
        <v>141</v>
      </c>
      <c r="B17" s="127" t="s">
        <v>142</v>
      </c>
      <c r="C17" s="128" t="s">
        <v>143</v>
      </c>
      <c r="D17" s="127" t="s">
        <v>144</v>
      </c>
      <c r="E17" s="129" t="n">
        <v>1858.89</v>
      </c>
      <c r="F17" s="130" t="n">
        <v>100</v>
      </c>
      <c r="G17" s="130" t="n">
        <f aca="false">F17*L17*Úvod!E16</f>
        <v>100</v>
      </c>
      <c r="H17" s="130"/>
      <c r="I17" s="130" t="n">
        <f aca="false">IF(E17=0,0,E17*G17)</f>
        <v>185889</v>
      </c>
      <c r="J17" s="131" t="n">
        <f aca="false">0*E17</f>
        <v>0</v>
      </c>
      <c r="K17" s="132" t="n">
        <v>19</v>
      </c>
      <c r="L17" s="133" t="n">
        <v>1</v>
      </c>
      <c r="M17" s="127" t="s">
        <v>103</v>
      </c>
      <c r="N17" s="5"/>
      <c r="O17" s="5"/>
      <c r="P17" s="5"/>
      <c r="Q17" s="5" t="s">
        <v>145</v>
      </c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127" t="s">
        <v>99</v>
      </c>
      <c r="B18" s="127" t="s">
        <v>146</v>
      </c>
      <c r="C18" s="128" t="s">
        <v>147</v>
      </c>
      <c r="D18" s="127" t="s">
        <v>121</v>
      </c>
      <c r="E18" s="129" t="n">
        <v>133</v>
      </c>
      <c r="F18" s="130" t="n">
        <v>296.348947368421</v>
      </c>
      <c r="G18" s="130" t="n">
        <f aca="false">F18*L18*Úvod!E16</f>
        <v>296.348947368421</v>
      </c>
      <c r="H18" s="130" t="n">
        <f aca="false">IF(E18=0,0,E18*G18)</f>
        <v>39414.41</v>
      </c>
      <c r="I18" s="130"/>
      <c r="J18" s="131" t="n">
        <f aca="false">0*E18</f>
        <v>0</v>
      </c>
      <c r="K18" s="132" t="n">
        <v>19</v>
      </c>
      <c r="L18" s="133" t="n">
        <v>1</v>
      </c>
      <c r="M18" s="127" t="s">
        <v>103</v>
      </c>
      <c r="N18" s="5"/>
      <c r="O18" s="5"/>
      <c r="P18" s="5"/>
      <c r="Q18" s="5" t="s">
        <v>148</v>
      </c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127" t="s">
        <v>141</v>
      </c>
      <c r="B19" s="127" t="n">
        <v>3</v>
      </c>
      <c r="C19" s="128" t="s">
        <v>149</v>
      </c>
      <c r="D19" s="127" t="s">
        <v>144</v>
      </c>
      <c r="E19" s="129" t="n">
        <v>239.4</v>
      </c>
      <c r="F19" s="130" t="n">
        <v>150</v>
      </c>
      <c r="G19" s="130" t="n">
        <f aca="false">F19*L19*Úvod!E16</f>
        <v>150</v>
      </c>
      <c r="H19" s="130"/>
      <c r="I19" s="130" t="n">
        <f aca="false">IF(E19=0,0,E19*G19)</f>
        <v>35910</v>
      </c>
      <c r="J19" s="131" t="n">
        <f aca="false">0*E19</f>
        <v>0</v>
      </c>
      <c r="K19" s="132" t="n">
        <v>19</v>
      </c>
      <c r="L19" s="133" t="n">
        <v>1</v>
      </c>
      <c r="M19" s="127" t="s">
        <v>103</v>
      </c>
      <c r="N19" s="5"/>
      <c r="O19" s="5"/>
      <c r="P19" s="5"/>
      <c r="Q19" s="5" t="s">
        <v>150</v>
      </c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127" t="s">
        <v>99</v>
      </c>
      <c r="B20" s="127" t="s">
        <v>151</v>
      </c>
      <c r="C20" s="128" t="s">
        <v>152</v>
      </c>
      <c r="D20" s="127" t="s">
        <v>121</v>
      </c>
      <c r="E20" s="129" t="n">
        <v>665</v>
      </c>
      <c r="F20" s="130" t="n">
        <v>33.3855338345865</v>
      </c>
      <c r="G20" s="130" t="n">
        <f aca="false">F20*L20*Úvod!E16</f>
        <v>33.3855338345865</v>
      </c>
      <c r="H20" s="130" t="n">
        <f aca="false">IF(E20=0,0,E20*G20)</f>
        <v>22201.38</v>
      </c>
      <c r="I20" s="130"/>
      <c r="J20" s="131" t="n">
        <f aca="false">0*E20</f>
        <v>0</v>
      </c>
      <c r="K20" s="132" t="n">
        <v>19</v>
      </c>
      <c r="L20" s="133" t="n">
        <v>1</v>
      </c>
      <c r="M20" s="127" t="s">
        <v>103</v>
      </c>
      <c r="N20" s="5"/>
      <c r="O20" s="5"/>
      <c r="P20" s="5"/>
      <c r="Q20" s="5" t="s">
        <v>153</v>
      </c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27" t="s">
        <v>99</v>
      </c>
      <c r="B21" s="127" t="s">
        <v>154</v>
      </c>
      <c r="C21" s="128" t="s">
        <v>155</v>
      </c>
      <c r="D21" s="127" t="s">
        <v>121</v>
      </c>
      <c r="E21" s="129" t="n">
        <v>283.06</v>
      </c>
      <c r="F21" s="130" t="n">
        <v>69.3129725146612</v>
      </c>
      <c r="G21" s="130" t="n">
        <f aca="false">F21*L21*Úvod!E16</f>
        <v>69.3129725146612</v>
      </c>
      <c r="H21" s="130" t="n">
        <f aca="false">IF(E21=0,0,E21*G21)</f>
        <v>19619.73</v>
      </c>
      <c r="I21" s="130"/>
      <c r="J21" s="131" t="n">
        <f aca="false">0*E21</f>
        <v>0</v>
      </c>
      <c r="K21" s="132" t="n">
        <v>19</v>
      </c>
      <c r="L21" s="133" t="n">
        <v>1</v>
      </c>
      <c r="M21" s="127" t="s">
        <v>103</v>
      </c>
      <c r="N21" s="5"/>
      <c r="O21" s="5"/>
      <c r="P21" s="5"/>
      <c r="Q21" s="5" t="s">
        <v>156</v>
      </c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127" t="s">
        <v>99</v>
      </c>
      <c r="B22" s="127" t="s">
        <v>157</v>
      </c>
      <c r="C22" s="128" t="s">
        <v>158</v>
      </c>
      <c r="D22" s="127" t="s">
        <v>121</v>
      </c>
      <c r="E22" s="129" t="n">
        <v>133</v>
      </c>
      <c r="F22" s="130" t="n">
        <v>53.4722556390977</v>
      </c>
      <c r="G22" s="130" t="n">
        <f aca="false">F22*L22*Úvod!E16</f>
        <v>53.4722556390977</v>
      </c>
      <c r="H22" s="130" t="n">
        <f aca="false">IF(E22=0,0,E22*G22)</f>
        <v>7111.81</v>
      </c>
      <c r="I22" s="130"/>
      <c r="J22" s="131" t="n">
        <f aca="false">0*E22</f>
        <v>0</v>
      </c>
      <c r="K22" s="132" t="n">
        <v>19</v>
      </c>
      <c r="L22" s="133" t="n">
        <v>1</v>
      </c>
      <c r="M22" s="127" t="s">
        <v>103</v>
      </c>
      <c r="N22" s="5"/>
      <c r="O22" s="5"/>
      <c r="P22" s="5"/>
      <c r="Q22" s="5" t="s">
        <v>159</v>
      </c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127" t="s">
        <v>160</v>
      </c>
      <c r="B23" s="127" t="s">
        <v>161</v>
      </c>
      <c r="C23" s="128" t="s">
        <v>162</v>
      </c>
      <c r="D23" s="127" t="s">
        <v>107</v>
      </c>
      <c r="E23" s="129" t="n">
        <v>874.6</v>
      </c>
      <c r="F23" s="130" t="n">
        <v>10.1011319460325</v>
      </c>
      <c r="G23" s="130" t="n">
        <f aca="false">F23*L23*Úvod!E16</f>
        <v>10.1011319460325</v>
      </c>
      <c r="H23" s="130" t="n">
        <f aca="false">IF(E23=0,0,E23*G23)</f>
        <v>8834.45</v>
      </c>
      <c r="I23" s="130"/>
      <c r="J23" s="131" t="n">
        <f aca="false">0*E23</f>
        <v>0</v>
      </c>
      <c r="K23" s="132" t="n">
        <v>19</v>
      </c>
      <c r="L23" s="133" t="n">
        <v>1</v>
      </c>
      <c r="M23" s="127" t="s">
        <v>103</v>
      </c>
      <c r="N23" s="5"/>
      <c r="O23" s="5"/>
      <c r="P23" s="5"/>
      <c r="Q23" s="5" t="s">
        <v>163</v>
      </c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127" t="s">
        <v>141</v>
      </c>
      <c r="B24" s="127" t="n">
        <v>57246000</v>
      </c>
      <c r="C24" s="128" t="s">
        <v>164</v>
      </c>
      <c r="D24" s="127" t="s">
        <v>165</v>
      </c>
      <c r="E24" s="129" t="n">
        <v>26.24</v>
      </c>
      <c r="F24" s="130" t="n">
        <v>62.5</v>
      </c>
      <c r="G24" s="130" t="n">
        <f aca="false">F24*L24*Úvod!E16</f>
        <v>62.5</v>
      </c>
      <c r="H24" s="130"/>
      <c r="I24" s="130" t="n">
        <f aca="false">IF(E24=0,0,E24*G24)</f>
        <v>1640</v>
      </c>
      <c r="J24" s="131" t="n">
        <f aca="false">0.001*E24</f>
        <v>0.02624</v>
      </c>
      <c r="K24" s="132" t="n">
        <v>19</v>
      </c>
      <c r="L24" s="133" t="n">
        <v>1</v>
      </c>
      <c r="M24" s="127" t="s">
        <v>103</v>
      </c>
      <c r="N24" s="5"/>
      <c r="O24" s="5"/>
      <c r="P24" s="5"/>
      <c r="Q24" s="5" t="s">
        <v>166</v>
      </c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127" t="s">
        <v>99</v>
      </c>
      <c r="B25" s="127" t="s">
        <v>167</v>
      </c>
      <c r="C25" s="128" t="s">
        <v>168</v>
      </c>
      <c r="D25" s="127" t="s">
        <v>107</v>
      </c>
      <c r="E25" s="129" t="n">
        <v>3500.8</v>
      </c>
      <c r="F25" s="130" t="n">
        <v>12.9882255484461</v>
      </c>
      <c r="G25" s="130" t="n">
        <f aca="false">F25*L25*Úvod!E16</f>
        <v>12.9882255484461</v>
      </c>
      <c r="H25" s="130" t="n">
        <f aca="false">IF(E25=0,0,E25*G25)</f>
        <v>45469.18</v>
      </c>
      <c r="I25" s="130"/>
      <c r="J25" s="131" t="n">
        <f aca="false">0*E25</f>
        <v>0</v>
      </c>
      <c r="K25" s="132" t="n">
        <v>19</v>
      </c>
      <c r="L25" s="133" t="n">
        <v>1</v>
      </c>
      <c r="M25" s="127" t="s">
        <v>103</v>
      </c>
      <c r="N25" s="5"/>
      <c r="O25" s="5"/>
      <c r="P25" s="5"/>
      <c r="Q25" s="5" t="s">
        <v>169</v>
      </c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127" t="s">
        <v>99</v>
      </c>
      <c r="B26" s="127" t="s">
        <v>170</v>
      </c>
      <c r="C26" s="128" t="s">
        <v>171</v>
      </c>
      <c r="D26" s="127" t="s">
        <v>107</v>
      </c>
      <c r="E26" s="129" t="n">
        <v>633.9</v>
      </c>
      <c r="F26" s="130" t="n">
        <v>9.33476889099227</v>
      </c>
      <c r="G26" s="130" t="n">
        <f aca="false">F26*L26*Úvod!E16</f>
        <v>9.33476889099227</v>
      </c>
      <c r="H26" s="130" t="n">
        <f aca="false">IF(E26=0,0,E26*G26)</f>
        <v>5917.31</v>
      </c>
      <c r="I26" s="130"/>
      <c r="J26" s="131" t="n">
        <f aca="false">0*E26</f>
        <v>0</v>
      </c>
      <c r="K26" s="132" t="n">
        <v>19</v>
      </c>
      <c r="L26" s="133" t="n">
        <v>1</v>
      </c>
      <c r="M26" s="127" t="s">
        <v>103</v>
      </c>
      <c r="N26" s="5"/>
      <c r="O26" s="5"/>
      <c r="P26" s="5"/>
      <c r="Q26" s="5" t="s">
        <v>172</v>
      </c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127" t="s">
        <v>99</v>
      </c>
      <c r="B27" s="127" t="s">
        <v>173</v>
      </c>
      <c r="C27" s="128" t="s">
        <v>174</v>
      </c>
      <c r="D27" s="127" t="s">
        <v>107</v>
      </c>
      <c r="E27" s="129" t="n">
        <v>240.7</v>
      </c>
      <c r="F27" s="130" t="n">
        <v>37.9451184046531</v>
      </c>
      <c r="G27" s="130" t="n">
        <f aca="false">F27*L27*Úvod!E16</f>
        <v>37.9451184046531</v>
      </c>
      <c r="H27" s="130" t="n">
        <f aca="false">IF(E27=0,0,E27*G27)</f>
        <v>9133.39</v>
      </c>
      <c r="I27" s="130"/>
      <c r="J27" s="131" t="n">
        <f aca="false">0*E27</f>
        <v>0</v>
      </c>
      <c r="K27" s="132" t="n">
        <v>19</v>
      </c>
      <c r="L27" s="133" t="n">
        <v>1</v>
      </c>
      <c r="M27" s="127" t="s">
        <v>103</v>
      </c>
      <c r="N27" s="5"/>
      <c r="O27" s="5"/>
      <c r="P27" s="5"/>
      <c r="Q27" s="5" t="s">
        <v>175</v>
      </c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134" t="s">
        <v>99</v>
      </c>
      <c r="B28" s="134" t="s">
        <v>176</v>
      </c>
      <c r="C28" s="135" t="s">
        <v>177</v>
      </c>
      <c r="D28" s="134" t="s">
        <v>107</v>
      </c>
      <c r="E28" s="136" t="n">
        <v>240.7</v>
      </c>
      <c r="F28" s="137" t="n">
        <v>31.9351059410054</v>
      </c>
      <c r="G28" s="137" t="n">
        <f aca="false">F28*L28*Úvod!E16</f>
        <v>31.9351059410054</v>
      </c>
      <c r="H28" s="137" t="n">
        <f aca="false">IF(E28=0,0,E28*G28)</f>
        <v>7686.78</v>
      </c>
      <c r="I28" s="137"/>
      <c r="J28" s="138" t="n">
        <f aca="false">0*E28</f>
        <v>0</v>
      </c>
      <c r="K28" s="139" t="n">
        <v>19</v>
      </c>
      <c r="L28" s="140" t="n">
        <v>1</v>
      </c>
      <c r="M28" s="134" t="s">
        <v>103</v>
      </c>
      <c r="N28" s="5"/>
      <c r="O28" s="5"/>
      <c r="P28" s="5"/>
      <c r="Q28" s="5" t="s">
        <v>178</v>
      </c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.5" hidden="false" customHeight="false" outlineLevel="0" collapsed="false">
      <c r="A29" s="141"/>
      <c r="B29" s="142" t="s">
        <v>179</v>
      </c>
      <c r="C29" s="142"/>
      <c r="D29" s="142"/>
      <c r="E29" s="143"/>
      <c r="F29" s="144"/>
      <c r="G29" s="144" t="n">
        <f aca="false">H29+I29</f>
        <v>645952.74</v>
      </c>
      <c r="H29" s="144" t="n">
        <f aca="false">SUM(H5:H28)</f>
        <v>422513.74</v>
      </c>
      <c r="I29" s="144" t="n">
        <f aca="false">SUM(I5:I28)</f>
        <v>223439</v>
      </c>
      <c r="J29" s="145" t="n">
        <f aca="false">SUM(J5:J28)</f>
        <v>0.05128</v>
      </c>
      <c r="K29" s="146"/>
      <c r="L29" s="147"/>
      <c r="M29" s="146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36"/>
      <c r="B30" s="119" t="s">
        <v>180</v>
      </c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38.25" hidden="false" customHeight="false" outlineLevel="0" collapsed="false">
      <c r="A31" s="148" t="s">
        <v>99</v>
      </c>
      <c r="B31" s="148" t="s">
        <v>181</v>
      </c>
      <c r="C31" s="149" t="s">
        <v>182</v>
      </c>
      <c r="D31" s="148" t="s">
        <v>107</v>
      </c>
      <c r="E31" s="150" t="n">
        <v>1786.5</v>
      </c>
      <c r="F31" s="151" t="n">
        <v>8.50889448642597</v>
      </c>
      <c r="G31" s="151" t="n">
        <f aca="false">F31*L31*Úvod!E16</f>
        <v>8.50889448642597</v>
      </c>
      <c r="H31" s="151" t="n">
        <f aca="false">IF(E31=0,0,E31*G31)</f>
        <v>15201.14</v>
      </c>
      <c r="I31" s="151"/>
      <c r="J31" s="152" t="n">
        <f aca="false">0*E31</f>
        <v>0</v>
      </c>
      <c r="K31" s="153" t="n">
        <v>19</v>
      </c>
      <c r="L31" s="154" t="n">
        <v>1</v>
      </c>
      <c r="M31" s="148" t="s">
        <v>103</v>
      </c>
      <c r="N31" s="5"/>
      <c r="O31" s="5"/>
      <c r="P31" s="5"/>
      <c r="Q31" s="5" t="s">
        <v>183</v>
      </c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3.5" hidden="false" customHeight="false" outlineLevel="0" collapsed="false">
      <c r="A32" s="141"/>
      <c r="B32" s="142" t="s">
        <v>184</v>
      </c>
      <c r="C32" s="142"/>
      <c r="D32" s="142"/>
      <c r="E32" s="143"/>
      <c r="F32" s="144"/>
      <c r="G32" s="144" t="n">
        <f aca="false">H32+I32</f>
        <v>15201.14</v>
      </c>
      <c r="H32" s="144" t="n">
        <f aca="false">SUM(H31:H31)</f>
        <v>15201.14</v>
      </c>
      <c r="I32" s="144" t="n">
        <f aca="false">SUM(I31:I31)</f>
        <v>0</v>
      </c>
      <c r="J32" s="145" t="n">
        <f aca="false">SUM(J31:J31)</f>
        <v>0</v>
      </c>
      <c r="K32" s="146"/>
      <c r="L32" s="147"/>
      <c r="M32" s="146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36"/>
      <c r="B33" s="119" t="s">
        <v>185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148" t="s">
        <v>186</v>
      </c>
      <c r="B34" s="148" t="s">
        <v>187</v>
      </c>
      <c r="C34" s="149" t="s">
        <v>188</v>
      </c>
      <c r="D34" s="148" t="s">
        <v>121</v>
      </c>
      <c r="E34" s="150" t="n">
        <v>164.9</v>
      </c>
      <c r="F34" s="151" t="n">
        <v>539.976409945421</v>
      </c>
      <c r="G34" s="151" t="n">
        <f aca="false">F34*L34*Úvod!E16</f>
        <v>539.976409945421</v>
      </c>
      <c r="H34" s="151" t="n">
        <f aca="false">IF(E34=0,0,E34*G34)</f>
        <v>89042.11</v>
      </c>
      <c r="I34" s="151"/>
      <c r="J34" s="152" t="n">
        <f aca="false">1.89077*E34</f>
        <v>311.787973</v>
      </c>
      <c r="K34" s="153" t="n">
        <v>19</v>
      </c>
      <c r="L34" s="154" t="n">
        <v>1</v>
      </c>
      <c r="M34" s="148" t="s">
        <v>103</v>
      </c>
      <c r="N34" s="5"/>
      <c r="O34" s="5"/>
      <c r="P34" s="5"/>
      <c r="Q34" s="5" t="s">
        <v>189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3.5" hidden="false" customHeight="false" outlineLevel="0" collapsed="false">
      <c r="A35" s="141"/>
      <c r="B35" s="142" t="s">
        <v>190</v>
      </c>
      <c r="C35" s="142"/>
      <c r="D35" s="142"/>
      <c r="E35" s="143"/>
      <c r="F35" s="144"/>
      <c r="G35" s="144" t="n">
        <f aca="false">H35+I35</f>
        <v>89042.11</v>
      </c>
      <c r="H35" s="144" t="n">
        <f aca="false">SUM(H34:H34)</f>
        <v>89042.11</v>
      </c>
      <c r="I35" s="144" t="n">
        <f aca="false">SUM(I34:I34)</f>
        <v>0</v>
      </c>
      <c r="J35" s="145" t="n">
        <f aca="false">SUM(J34:J34)</f>
        <v>311.787973</v>
      </c>
      <c r="K35" s="146"/>
      <c r="L35" s="147"/>
      <c r="M35" s="146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36"/>
      <c r="B36" s="119" t="s">
        <v>191</v>
      </c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51" hidden="false" customHeight="false" outlineLevel="0" collapsed="false">
      <c r="A37" s="120" t="s">
        <v>192</v>
      </c>
      <c r="B37" s="120" t="s">
        <v>193</v>
      </c>
      <c r="C37" s="121" t="s">
        <v>194</v>
      </c>
      <c r="D37" s="120" t="s">
        <v>107</v>
      </c>
      <c r="E37" s="122" t="n">
        <v>7001.6</v>
      </c>
      <c r="F37" s="123" t="n">
        <v>66.9294689785192</v>
      </c>
      <c r="G37" s="123" t="n">
        <f aca="false">F37*L37*Úvod!E16</f>
        <v>66.9294689785192</v>
      </c>
      <c r="H37" s="123" t="n">
        <f aca="false">IF(E37=0,0,E37*G37)</f>
        <v>468613.37</v>
      </c>
      <c r="I37" s="123"/>
      <c r="J37" s="124" t="n">
        <f aca="false">0.0088*E37</f>
        <v>61.61408</v>
      </c>
      <c r="K37" s="125" t="n">
        <v>19</v>
      </c>
      <c r="L37" s="126" t="n">
        <v>1</v>
      </c>
      <c r="M37" s="120" t="s">
        <v>103</v>
      </c>
      <c r="N37" s="5"/>
      <c r="O37" s="5"/>
      <c r="P37" s="5"/>
      <c r="Q37" s="5" t="s">
        <v>195</v>
      </c>
      <c r="R37" s="5"/>
      <c r="S37" s="5"/>
      <c r="T37" s="5"/>
      <c r="U37" s="5"/>
      <c r="V37" s="5"/>
      <c r="W37" s="5"/>
      <c r="X37" s="5"/>
      <c r="Y37" s="5"/>
      <c r="Z37" s="5"/>
    </row>
    <row r="38" customFormat="false" ht="25.5" hidden="false" customHeight="false" outlineLevel="0" collapsed="false">
      <c r="A38" s="127" t="s">
        <v>192</v>
      </c>
      <c r="B38" s="127" t="s">
        <v>196</v>
      </c>
      <c r="C38" s="128" t="s">
        <v>197</v>
      </c>
      <c r="D38" s="127" t="s">
        <v>107</v>
      </c>
      <c r="E38" s="129" t="n">
        <v>5159.34</v>
      </c>
      <c r="F38" s="130" t="n">
        <v>120.414566591851</v>
      </c>
      <c r="G38" s="130" t="n">
        <f aca="false">F38*L38*Úvod!E16</f>
        <v>120.414566591851</v>
      </c>
      <c r="H38" s="130" t="n">
        <f aca="false">IF(E38=0,0,E38*G38)</f>
        <v>621259.69</v>
      </c>
      <c r="I38" s="130"/>
      <c r="J38" s="131" t="n">
        <f aca="false">0.27994*E38</f>
        <v>1444.3056396</v>
      </c>
      <c r="K38" s="132" t="n">
        <v>19</v>
      </c>
      <c r="L38" s="133" t="n">
        <v>1</v>
      </c>
      <c r="M38" s="127" t="s">
        <v>103</v>
      </c>
      <c r="N38" s="5"/>
      <c r="O38" s="5"/>
      <c r="P38" s="5"/>
      <c r="Q38" s="5" t="s">
        <v>198</v>
      </c>
      <c r="R38" s="5"/>
      <c r="S38" s="5"/>
      <c r="T38" s="5"/>
      <c r="U38" s="5"/>
      <c r="V38" s="5"/>
      <c r="W38" s="5"/>
      <c r="X38" s="5"/>
      <c r="Y38" s="5"/>
      <c r="Z38" s="5"/>
    </row>
    <row r="39" customFormat="false" ht="38.25" hidden="false" customHeight="false" outlineLevel="0" collapsed="false">
      <c r="A39" s="127" t="s">
        <v>192</v>
      </c>
      <c r="B39" s="127" t="s">
        <v>199</v>
      </c>
      <c r="C39" s="128" t="s">
        <v>200</v>
      </c>
      <c r="D39" s="127" t="s">
        <v>107</v>
      </c>
      <c r="E39" s="129" t="n">
        <v>2522.72</v>
      </c>
      <c r="F39" s="130" t="n">
        <v>279.588059713325</v>
      </c>
      <c r="G39" s="130" t="n">
        <f aca="false">F39*L39*Úvod!E16</f>
        <v>279.588059713325</v>
      </c>
      <c r="H39" s="130" t="n">
        <f aca="false">IF(E39=0,0,E39*G39)</f>
        <v>705322.39</v>
      </c>
      <c r="I39" s="130"/>
      <c r="J39" s="131" t="n">
        <f aca="false">0.15826*E39</f>
        <v>399.2456672</v>
      </c>
      <c r="K39" s="132" t="n">
        <v>19</v>
      </c>
      <c r="L39" s="133" t="n">
        <v>1</v>
      </c>
      <c r="M39" s="127" t="s">
        <v>103</v>
      </c>
      <c r="N39" s="5"/>
      <c r="O39" s="5"/>
      <c r="P39" s="5"/>
      <c r="Q39" s="5" t="s">
        <v>201</v>
      </c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127" t="s">
        <v>192</v>
      </c>
      <c r="B40" s="127" t="s">
        <v>202</v>
      </c>
      <c r="C40" s="128" t="s">
        <v>203</v>
      </c>
      <c r="D40" s="127" t="s">
        <v>121</v>
      </c>
      <c r="E40" s="129" t="n">
        <v>195.6</v>
      </c>
      <c r="F40" s="130" t="n">
        <v>236.124846625767</v>
      </c>
      <c r="G40" s="130" t="n">
        <f aca="false">F40*L40*Úvod!E16</f>
        <v>236.124846625767</v>
      </c>
      <c r="H40" s="130" t="n">
        <f aca="false">IF(E40=0,0,E40*G40)</f>
        <v>46186.02</v>
      </c>
      <c r="I40" s="130"/>
      <c r="J40" s="131" t="n">
        <f aca="false">0*E40</f>
        <v>0</v>
      </c>
      <c r="K40" s="132" t="n">
        <v>19</v>
      </c>
      <c r="L40" s="133" t="n">
        <v>1</v>
      </c>
      <c r="M40" s="127" t="s">
        <v>103</v>
      </c>
      <c r="N40" s="5"/>
      <c r="O40" s="5"/>
      <c r="P40" s="5"/>
      <c r="Q40" s="5" t="s">
        <v>204</v>
      </c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127" t="s">
        <v>192</v>
      </c>
      <c r="B41" s="127" t="s">
        <v>205</v>
      </c>
      <c r="C41" s="128" t="s">
        <v>206</v>
      </c>
      <c r="D41" s="127" t="s">
        <v>107</v>
      </c>
      <c r="E41" s="129" t="n">
        <v>2484.75</v>
      </c>
      <c r="F41" s="130" t="n">
        <v>6.42139450648959</v>
      </c>
      <c r="G41" s="130" t="n">
        <f aca="false">F41*L41*Úvod!E16</f>
        <v>6.42139450648959</v>
      </c>
      <c r="H41" s="130" t="n">
        <f aca="false">IF(E41=0,0,E41*G41)</f>
        <v>15955.56</v>
      </c>
      <c r="I41" s="130"/>
      <c r="J41" s="131" t="n">
        <f aca="false">0.00061*E41</f>
        <v>1.5156975</v>
      </c>
      <c r="K41" s="132" t="n">
        <v>19</v>
      </c>
      <c r="L41" s="133" t="n">
        <v>1</v>
      </c>
      <c r="M41" s="127" t="s">
        <v>103</v>
      </c>
      <c r="N41" s="5"/>
      <c r="O41" s="5"/>
      <c r="P41" s="5"/>
      <c r="Q41" s="5" t="s">
        <v>207</v>
      </c>
      <c r="R41" s="5"/>
      <c r="S41" s="5"/>
      <c r="T41" s="5"/>
      <c r="U41" s="5"/>
      <c r="V41" s="5"/>
      <c r="W41" s="5"/>
      <c r="X41" s="5"/>
      <c r="Y41" s="5"/>
      <c r="Z41" s="5"/>
    </row>
    <row r="42" customFormat="false" ht="25.5" hidden="false" customHeight="false" outlineLevel="0" collapsed="false">
      <c r="A42" s="134" t="s">
        <v>192</v>
      </c>
      <c r="B42" s="134" t="s">
        <v>208</v>
      </c>
      <c r="C42" s="135" t="s">
        <v>209</v>
      </c>
      <c r="D42" s="134" t="s">
        <v>107</v>
      </c>
      <c r="E42" s="136" t="n">
        <v>2510.07</v>
      </c>
      <c r="F42" s="137" t="n">
        <v>191.270016374045</v>
      </c>
      <c r="G42" s="137" t="n">
        <f aca="false">F42*L42*Úvod!E16</f>
        <v>191.270016374045</v>
      </c>
      <c r="H42" s="137" t="n">
        <f aca="false">IF(E42=0,0,E42*G42)</f>
        <v>480101.13</v>
      </c>
      <c r="I42" s="137"/>
      <c r="J42" s="138" t="n">
        <f aca="false">0.10373*E42</f>
        <v>260.3695611</v>
      </c>
      <c r="K42" s="139" t="n">
        <v>19</v>
      </c>
      <c r="L42" s="140" t="n">
        <v>1</v>
      </c>
      <c r="M42" s="134" t="s">
        <v>103</v>
      </c>
      <c r="N42" s="5"/>
      <c r="O42" s="5"/>
      <c r="P42" s="5"/>
      <c r="Q42" s="5" t="s">
        <v>210</v>
      </c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3.5" hidden="false" customHeight="false" outlineLevel="0" collapsed="false">
      <c r="A43" s="141"/>
      <c r="B43" s="142" t="s">
        <v>211</v>
      </c>
      <c r="C43" s="142"/>
      <c r="D43" s="142"/>
      <c r="E43" s="143"/>
      <c r="F43" s="144"/>
      <c r="G43" s="144" t="n">
        <f aca="false">H43+I43</f>
        <v>2337438.16</v>
      </c>
      <c r="H43" s="144" t="n">
        <f aca="false">SUM(H37:H42)</f>
        <v>2337438.16</v>
      </c>
      <c r="I43" s="144" t="n">
        <f aca="false">SUM(I37:I42)</f>
        <v>0</v>
      </c>
      <c r="J43" s="145" t="n">
        <f aca="false">SUM(J37:J42)</f>
        <v>2167.0506454</v>
      </c>
      <c r="K43" s="146"/>
      <c r="L43" s="147"/>
      <c r="M43" s="146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36"/>
      <c r="B44" s="119" t="s">
        <v>212</v>
      </c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120" t="s">
        <v>186</v>
      </c>
      <c r="B45" s="120" t="s">
        <v>213</v>
      </c>
      <c r="C45" s="121" t="s">
        <v>214</v>
      </c>
      <c r="D45" s="120" t="s">
        <v>215</v>
      </c>
      <c r="E45" s="122" t="n">
        <v>5</v>
      </c>
      <c r="F45" s="123" t="n">
        <v>15.904</v>
      </c>
      <c r="G45" s="123" t="n">
        <f aca="false">F45*L45*Úvod!E16</f>
        <v>15.904</v>
      </c>
      <c r="H45" s="123" t="n">
        <f aca="false">IF(E45=0,0,E45*G45)</f>
        <v>79.52</v>
      </c>
      <c r="I45" s="123"/>
      <c r="J45" s="124" t="n">
        <f aca="false">0*E45</f>
        <v>0</v>
      </c>
      <c r="K45" s="125" t="n">
        <v>19</v>
      </c>
      <c r="L45" s="126" t="n">
        <v>1</v>
      </c>
      <c r="M45" s="120" t="s">
        <v>103</v>
      </c>
      <c r="N45" s="5"/>
      <c r="O45" s="5"/>
      <c r="P45" s="5"/>
      <c r="Q45" s="5" t="s">
        <v>216</v>
      </c>
      <c r="R45" s="5"/>
      <c r="S45" s="5"/>
      <c r="T45" s="5"/>
      <c r="U45" s="5"/>
      <c r="V45" s="5"/>
      <c r="W45" s="5"/>
      <c r="X45" s="5"/>
      <c r="Y45" s="5"/>
      <c r="Z45" s="5"/>
    </row>
    <row r="46" customFormat="false" ht="25.5" hidden="false" customHeight="false" outlineLevel="0" collapsed="false">
      <c r="A46" s="127" t="s">
        <v>141</v>
      </c>
      <c r="B46" s="127" t="n">
        <v>2861176400</v>
      </c>
      <c r="C46" s="128" t="s">
        <v>217</v>
      </c>
      <c r="D46" s="127" t="s">
        <v>215</v>
      </c>
      <c r="E46" s="129" t="n">
        <v>5</v>
      </c>
      <c r="F46" s="130" t="n">
        <v>226</v>
      </c>
      <c r="G46" s="130" t="n">
        <f aca="false">F46*L46*Úvod!E16</f>
        <v>226</v>
      </c>
      <c r="H46" s="130"/>
      <c r="I46" s="130" t="n">
        <f aca="false">IF(E46=0,0,E46*G46)</f>
        <v>1130</v>
      </c>
      <c r="J46" s="131" t="n">
        <f aca="false">0.0026*E46</f>
        <v>0.013</v>
      </c>
      <c r="K46" s="132" t="n">
        <v>19</v>
      </c>
      <c r="L46" s="133" t="n">
        <v>1</v>
      </c>
      <c r="M46" s="127" t="s">
        <v>103</v>
      </c>
      <c r="N46" s="5"/>
      <c r="O46" s="5"/>
      <c r="P46" s="5"/>
      <c r="Q46" s="5" t="s">
        <v>218</v>
      </c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127" t="s">
        <v>186</v>
      </c>
      <c r="B47" s="127" t="s">
        <v>219</v>
      </c>
      <c r="C47" s="128" t="s">
        <v>220</v>
      </c>
      <c r="D47" s="127" t="s">
        <v>215</v>
      </c>
      <c r="E47" s="129" t="n">
        <v>17</v>
      </c>
      <c r="F47" s="130" t="n">
        <v>19.4370588235294</v>
      </c>
      <c r="G47" s="130" t="n">
        <f aca="false">F47*L47*Úvod!E16</f>
        <v>19.4370588235294</v>
      </c>
      <c r="H47" s="130" t="n">
        <f aca="false">IF(E47=0,0,E47*G47)</f>
        <v>330.43</v>
      </c>
      <c r="I47" s="130"/>
      <c r="J47" s="131" t="n">
        <f aca="false">0.00001*E47</f>
        <v>0.00017</v>
      </c>
      <c r="K47" s="132" t="n">
        <v>19</v>
      </c>
      <c r="L47" s="133" t="n">
        <v>1</v>
      </c>
      <c r="M47" s="127" t="s">
        <v>103</v>
      </c>
      <c r="N47" s="5"/>
      <c r="O47" s="5"/>
      <c r="P47" s="5"/>
      <c r="Q47" s="5" t="s">
        <v>221</v>
      </c>
      <c r="R47" s="5"/>
      <c r="S47" s="5"/>
      <c r="T47" s="5"/>
      <c r="U47" s="5"/>
      <c r="V47" s="5"/>
      <c r="W47" s="5"/>
      <c r="X47" s="5"/>
      <c r="Y47" s="5"/>
      <c r="Z47" s="5"/>
    </row>
    <row r="48" customFormat="false" ht="25.5" hidden="false" customHeight="false" outlineLevel="0" collapsed="false">
      <c r="A48" s="127" t="s">
        <v>141</v>
      </c>
      <c r="B48" s="127" t="n">
        <v>2861177000</v>
      </c>
      <c r="C48" s="128" t="s">
        <v>222</v>
      </c>
      <c r="D48" s="127" t="s">
        <v>215</v>
      </c>
      <c r="E48" s="129" t="n">
        <v>17</v>
      </c>
      <c r="F48" s="130" t="n">
        <v>339</v>
      </c>
      <c r="G48" s="130" t="n">
        <f aca="false">F48*L48*Úvod!E16</f>
        <v>339</v>
      </c>
      <c r="H48" s="130"/>
      <c r="I48" s="130" t="n">
        <f aca="false">IF(E48=0,0,E48*G48)</f>
        <v>5763</v>
      </c>
      <c r="J48" s="131" t="n">
        <f aca="false">0.0041*E48</f>
        <v>0.0697</v>
      </c>
      <c r="K48" s="132" t="n">
        <v>19</v>
      </c>
      <c r="L48" s="133" t="n">
        <v>1</v>
      </c>
      <c r="M48" s="127" t="s">
        <v>103</v>
      </c>
      <c r="N48" s="5"/>
      <c r="O48" s="5"/>
      <c r="P48" s="5"/>
      <c r="Q48" s="5" t="s">
        <v>223</v>
      </c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127" t="s">
        <v>224</v>
      </c>
      <c r="B49" s="127" t="s">
        <v>225</v>
      </c>
      <c r="C49" s="128" t="s">
        <v>226</v>
      </c>
      <c r="D49" s="127" t="s">
        <v>215</v>
      </c>
      <c r="E49" s="129" t="n">
        <v>1206</v>
      </c>
      <c r="F49" s="130" t="n">
        <v>15.6925456053068</v>
      </c>
      <c r="G49" s="130" t="n">
        <f aca="false">F49*L49*Úvod!E16</f>
        <v>15.6925456053068</v>
      </c>
      <c r="H49" s="130" t="n">
        <f aca="false">IF(E49=0,0,E49*G49)</f>
        <v>18925.21</v>
      </c>
      <c r="I49" s="130"/>
      <c r="J49" s="131" t="n">
        <f aca="false">0*E49</f>
        <v>0</v>
      </c>
      <c r="K49" s="132" t="n">
        <v>19</v>
      </c>
      <c r="L49" s="133" t="n">
        <v>1</v>
      </c>
      <c r="M49" s="127" t="s">
        <v>103</v>
      </c>
      <c r="N49" s="5"/>
      <c r="O49" s="5"/>
      <c r="P49" s="5"/>
      <c r="Q49" s="5" t="s">
        <v>227</v>
      </c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127" t="s">
        <v>141</v>
      </c>
      <c r="B50" s="127" t="n">
        <v>1000000100</v>
      </c>
      <c r="C50" s="128" t="s">
        <v>228</v>
      </c>
      <c r="D50" s="127" t="s">
        <v>215</v>
      </c>
      <c r="E50" s="129" t="n">
        <v>1206</v>
      </c>
      <c r="F50" s="130" t="n">
        <v>120</v>
      </c>
      <c r="G50" s="130" t="n">
        <f aca="false">F50*L50*Úvod!E16</f>
        <v>120</v>
      </c>
      <c r="H50" s="130"/>
      <c r="I50" s="130" t="n">
        <f aca="false">IF(E50=0,0,E50*G50)</f>
        <v>144720</v>
      </c>
      <c r="J50" s="131" t="n">
        <f aca="false">0*E50</f>
        <v>0</v>
      </c>
      <c r="K50" s="132" t="n">
        <v>19</v>
      </c>
      <c r="L50" s="133" t="n">
        <v>1</v>
      </c>
      <c r="M50" s="127" t="s">
        <v>103</v>
      </c>
      <c r="N50" s="5"/>
      <c r="O50" s="5"/>
      <c r="P50" s="5"/>
      <c r="Q50" s="5" t="s">
        <v>229</v>
      </c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127" t="s">
        <v>186</v>
      </c>
      <c r="B51" s="127" t="s">
        <v>230</v>
      </c>
      <c r="C51" s="128" t="s">
        <v>231</v>
      </c>
      <c r="D51" s="127" t="s">
        <v>114</v>
      </c>
      <c r="E51" s="129" t="n">
        <v>2</v>
      </c>
      <c r="F51" s="130" t="n">
        <v>9680.45</v>
      </c>
      <c r="G51" s="130" t="n">
        <f aca="false">F51*L51*Úvod!E16</f>
        <v>9680.45</v>
      </c>
      <c r="H51" s="130" t="n">
        <f aca="false">IF(E51=0,0,E51*G51)</f>
        <v>19360.9</v>
      </c>
      <c r="I51" s="130"/>
      <c r="J51" s="131" t="n">
        <f aca="false">1.95812*E51</f>
        <v>3.91624</v>
      </c>
      <c r="K51" s="132" t="n">
        <v>19</v>
      </c>
      <c r="L51" s="133" t="n">
        <v>1</v>
      </c>
      <c r="M51" s="127" t="s">
        <v>103</v>
      </c>
      <c r="N51" s="5"/>
      <c r="O51" s="5"/>
      <c r="P51" s="5"/>
      <c r="Q51" s="5" t="s">
        <v>232</v>
      </c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127" t="s">
        <v>141</v>
      </c>
      <c r="B52" s="127" t="n">
        <v>6734259220</v>
      </c>
      <c r="C52" s="128" t="s">
        <v>233</v>
      </c>
      <c r="D52" s="127" t="s">
        <v>114</v>
      </c>
      <c r="E52" s="129" t="n">
        <v>2</v>
      </c>
      <c r="F52" s="130" t="n">
        <v>8310</v>
      </c>
      <c r="G52" s="130" t="n">
        <f aca="false">F52*L52*Úvod!E16</f>
        <v>8310</v>
      </c>
      <c r="H52" s="130"/>
      <c r="I52" s="130" t="n">
        <f aca="false">IF(E52=0,0,E52*G52)</f>
        <v>16620</v>
      </c>
      <c r="J52" s="131" t="n">
        <f aca="false">0*E52</f>
        <v>0</v>
      </c>
      <c r="K52" s="132" t="n">
        <v>19</v>
      </c>
      <c r="L52" s="133" t="n">
        <v>1</v>
      </c>
      <c r="M52" s="127" t="s">
        <v>103</v>
      </c>
      <c r="N52" s="5"/>
      <c r="O52" s="5"/>
      <c r="P52" s="5"/>
      <c r="Q52" s="5" t="s">
        <v>234</v>
      </c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127" t="s">
        <v>186</v>
      </c>
      <c r="B53" s="127" t="s">
        <v>235</v>
      </c>
      <c r="C53" s="128" t="s">
        <v>236</v>
      </c>
      <c r="D53" s="127" t="s">
        <v>114</v>
      </c>
      <c r="E53" s="129" t="n">
        <v>2</v>
      </c>
      <c r="F53" s="130" t="n">
        <v>695.675</v>
      </c>
      <c r="G53" s="130" t="n">
        <f aca="false">F53*L53*Úvod!E16</f>
        <v>695.675</v>
      </c>
      <c r="H53" s="130" t="n">
        <f aca="false">IF(E53=0,0,E53*G53)</f>
        <v>1391.35</v>
      </c>
      <c r="I53" s="130"/>
      <c r="J53" s="131" t="n">
        <f aca="false">0.00702*E53</f>
        <v>0.01404</v>
      </c>
      <c r="K53" s="132" t="n">
        <v>19</v>
      </c>
      <c r="L53" s="133" t="n">
        <v>1</v>
      </c>
      <c r="M53" s="127" t="s">
        <v>103</v>
      </c>
      <c r="N53" s="5"/>
      <c r="O53" s="5"/>
      <c r="P53" s="5"/>
      <c r="Q53" s="5" t="s">
        <v>237</v>
      </c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127" t="s">
        <v>141</v>
      </c>
      <c r="B54" s="127" t="n">
        <v>5534025400</v>
      </c>
      <c r="C54" s="128" t="s">
        <v>238</v>
      </c>
      <c r="D54" s="127" t="s">
        <v>114</v>
      </c>
      <c r="E54" s="129" t="n">
        <v>2</v>
      </c>
      <c r="F54" s="130" t="n">
        <v>3080</v>
      </c>
      <c r="G54" s="130" t="n">
        <f aca="false">F54*L54*Úvod!E16</f>
        <v>3080</v>
      </c>
      <c r="H54" s="130"/>
      <c r="I54" s="130" t="n">
        <f aca="false">IF(E54=0,0,E54*G54)</f>
        <v>6160</v>
      </c>
      <c r="J54" s="131" t="n">
        <f aca="false">0.094*E54</f>
        <v>0.188</v>
      </c>
      <c r="K54" s="132" t="n">
        <v>19</v>
      </c>
      <c r="L54" s="133" t="n">
        <v>1</v>
      </c>
      <c r="M54" s="127" t="s">
        <v>103</v>
      </c>
      <c r="N54" s="5"/>
      <c r="O54" s="5"/>
      <c r="P54" s="5"/>
      <c r="Q54" s="5" t="s">
        <v>239</v>
      </c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134" t="s">
        <v>186</v>
      </c>
      <c r="B55" s="134" t="s">
        <v>240</v>
      </c>
      <c r="C55" s="135" t="s">
        <v>241</v>
      </c>
      <c r="D55" s="134" t="s">
        <v>121</v>
      </c>
      <c r="E55" s="136" t="n">
        <v>1.41</v>
      </c>
      <c r="F55" s="137" t="n">
        <v>2351.1914893617</v>
      </c>
      <c r="G55" s="137" t="n">
        <f aca="false">F55*L55*Úvod!E16</f>
        <v>2351.1914893617</v>
      </c>
      <c r="H55" s="137" t="n">
        <f aca="false">IF(E55=0,0,E55*G55)</f>
        <v>3315.18</v>
      </c>
      <c r="I55" s="137"/>
      <c r="J55" s="138" t="n">
        <f aca="false">2.43612*E55</f>
        <v>3.4349292</v>
      </c>
      <c r="K55" s="139" t="n">
        <v>19</v>
      </c>
      <c r="L55" s="140" t="n">
        <v>1</v>
      </c>
      <c r="M55" s="134" t="s">
        <v>103</v>
      </c>
      <c r="N55" s="5"/>
      <c r="O55" s="5"/>
      <c r="P55" s="5"/>
      <c r="Q55" s="5" t="s">
        <v>242</v>
      </c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3.5" hidden="false" customHeight="false" outlineLevel="0" collapsed="false">
      <c r="A56" s="141"/>
      <c r="B56" s="142" t="s">
        <v>243</v>
      </c>
      <c r="C56" s="142"/>
      <c r="D56" s="142"/>
      <c r="E56" s="143"/>
      <c r="F56" s="144"/>
      <c r="G56" s="144" t="n">
        <f aca="false">H56+I56</f>
        <v>217795.59</v>
      </c>
      <c r="H56" s="144" t="n">
        <f aca="false">SUM(H45:H55)</f>
        <v>43402.59</v>
      </c>
      <c r="I56" s="144" t="n">
        <f aca="false">SUM(I45:I55)</f>
        <v>174393</v>
      </c>
      <c r="J56" s="145" t="n">
        <f aca="false">SUM(J45:J55)</f>
        <v>7.6360792</v>
      </c>
      <c r="K56" s="146"/>
      <c r="L56" s="147"/>
      <c r="M56" s="146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36"/>
      <c r="B57" s="119" t="s">
        <v>244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25.5" hidden="false" customHeight="false" outlineLevel="0" collapsed="false">
      <c r="A58" s="120" t="s">
        <v>192</v>
      </c>
      <c r="B58" s="120" t="s">
        <v>245</v>
      </c>
      <c r="C58" s="121" t="s">
        <v>246</v>
      </c>
      <c r="D58" s="120" t="s">
        <v>114</v>
      </c>
      <c r="E58" s="122" t="n">
        <v>1</v>
      </c>
      <c r="F58" s="123" t="n">
        <v>386.711111111111</v>
      </c>
      <c r="G58" s="123" t="n">
        <f aca="false">F58*L58*Úvod!E16</f>
        <v>348.04</v>
      </c>
      <c r="H58" s="123" t="n">
        <f aca="false">IF(E58=0,0,E58*G58)</f>
        <v>348.04</v>
      </c>
      <c r="I58" s="123"/>
      <c r="J58" s="124" t="n">
        <f aca="false">0.2457*E58</f>
        <v>0.2457</v>
      </c>
      <c r="K58" s="125" t="n">
        <v>19</v>
      </c>
      <c r="L58" s="126" t="n">
        <v>0.9</v>
      </c>
      <c r="M58" s="120" t="s">
        <v>103</v>
      </c>
      <c r="N58" s="5"/>
      <c r="O58" s="5"/>
      <c r="P58" s="5"/>
      <c r="Q58" s="5" t="s">
        <v>247</v>
      </c>
      <c r="R58" s="5"/>
      <c r="S58" s="5"/>
      <c r="T58" s="5"/>
      <c r="U58" s="5"/>
      <c r="V58" s="5"/>
      <c r="W58" s="5"/>
      <c r="X58" s="5"/>
      <c r="Y58" s="5"/>
      <c r="Z58" s="5"/>
    </row>
    <row r="59" customFormat="false" ht="25.5" hidden="false" customHeight="false" outlineLevel="0" collapsed="false">
      <c r="A59" s="127" t="s">
        <v>141</v>
      </c>
      <c r="B59" s="127" t="n">
        <v>1000000111</v>
      </c>
      <c r="C59" s="128" t="s">
        <v>248</v>
      </c>
      <c r="D59" s="127" t="s">
        <v>114</v>
      </c>
      <c r="E59" s="129" t="n">
        <v>1</v>
      </c>
      <c r="F59" s="130" t="n">
        <v>1002</v>
      </c>
      <c r="G59" s="130" t="n">
        <f aca="false">F59*L59*Úvod!E16</f>
        <v>1002</v>
      </c>
      <c r="H59" s="130"/>
      <c r="I59" s="130" t="n">
        <f aca="false">IF(E59=0,0,E59*G59)</f>
        <v>1002</v>
      </c>
      <c r="J59" s="131" t="n">
        <f aca="false">0*E59</f>
        <v>0</v>
      </c>
      <c r="K59" s="132" t="n">
        <v>19</v>
      </c>
      <c r="L59" s="133" t="n">
        <v>1</v>
      </c>
      <c r="M59" s="127" t="s">
        <v>103</v>
      </c>
      <c r="N59" s="5"/>
      <c r="O59" s="5"/>
      <c r="P59" s="5"/>
      <c r="Q59" s="5" t="s">
        <v>249</v>
      </c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127" t="s">
        <v>141</v>
      </c>
      <c r="B60" s="127" t="n">
        <v>4044551000</v>
      </c>
      <c r="C60" s="128" t="s">
        <v>250</v>
      </c>
      <c r="D60" s="127" t="s">
        <v>114</v>
      </c>
      <c r="E60" s="129" t="n">
        <v>1</v>
      </c>
      <c r="F60" s="130" t="n">
        <v>1432</v>
      </c>
      <c r="G60" s="130" t="n">
        <f aca="false">F60*L60*Úvod!E16</f>
        <v>1432</v>
      </c>
      <c r="H60" s="130"/>
      <c r="I60" s="130" t="n">
        <f aca="false">IF(E60=0,0,E60*G60)</f>
        <v>1432</v>
      </c>
      <c r="J60" s="131" t="n">
        <f aca="false">0.007*E60</f>
        <v>0.007</v>
      </c>
      <c r="K60" s="132" t="n">
        <v>19</v>
      </c>
      <c r="L60" s="133" t="n">
        <v>1</v>
      </c>
      <c r="M60" s="127" t="s">
        <v>103</v>
      </c>
      <c r="N60" s="5"/>
      <c r="O60" s="5"/>
      <c r="P60" s="5"/>
      <c r="Q60" s="5" t="s">
        <v>251</v>
      </c>
      <c r="R60" s="5"/>
      <c r="S60" s="5"/>
      <c r="T60" s="5"/>
      <c r="U60" s="5"/>
      <c r="V60" s="5"/>
      <c r="W60" s="5"/>
      <c r="X60" s="5"/>
      <c r="Y60" s="5"/>
      <c r="Z60" s="5"/>
    </row>
    <row r="61" customFormat="false" ht="25.5" hidden="false" customHeight="false" outlineLevel="0" collapsed="false">
      <c r="A61" s="134" t="s">
        <v>192</v>
      </c>
      <c r="B61" s="134" t="s">
        <v>252</v>
      </c>
      <c r="C61" s="135" t="s">
        <v>253</v>
      </c>
      <c r="D61" s="134" t="s">
        <v>144</v>
      </c>
      <c r="E61" s="136" t="n">
        <f aca="false">SUMIF(M4:M60,M61,J4:M60)</f>
        <v>2486.7786776</v>
      </c>
      <c r="F61" s="137" t="n">
        <v>56.4534656028603</v>
      </c>
      <c r="G61" s="137" t="n">
        <f aca="false">F61*L61*Úvod!E16</f>
        <v>56.4534656028603</v>
      </c>
      <c r="H61" s="137" t="n">
        <f aca="false">IF(E61=0,0,E61*G61)</f>
        <v>140387.274537818</v>
      </c>
      <c r="I61" s="137"/>
      <c r="J61" s="138" t="n">
        <f aca="false">0*E61</f>
        <v>0</v>
      </c>
      <c r="K61" s="139" t="n">
        <v>19</v>
      </c>
      <c r="L61" s="140" t="n">
        <v>1</v>
      </c>
      <c r="M61" s="134" t="s">
        <v>103</v>
      </c>
      <c r="N61" s="5"/>
      <c r="O61" s="5"/>
      <c r="P61" s="5"/>
      <c r="Q61" s="5" t="s">
        <v>254</v>
      </c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3.5" hidden="false" customHeight="false" outlineLevel="0" collapsed="false">
      <c r="A62" s="155"/>
      <c r="B62" s="156" t="s">
        <v>255</v>
      </c>
      <c r="C62" s="156"/>
      <c r="D62" s="156"/>
      <c r="E62" s="157"/>
      <c r="F62" s="158"/>
      <c r="G62" s="158" t="n">
        <f aca="false">H62+I62</f>
        <v>143169.314537818</v>
      </c>
      <c r="H62" s="158" t="n">
        <f aca="false">SUM(H58:H61)</f>
        <v>140735.314537818</v>
      </c>
      <c r="I62" s="158" t="n">
        <f aca="false">SUM(I58:I61)</f>
        <v>2434</v>
      </c>
      <c r="J62" s="159" t="n">
        <f aca="false">SUM(J58:J61)</f>
        <v>0.2527</v>
      </c>
      <c r="K62" s="160"/>
      <c r="L62" s="161"/>
      <c r="M62" s="160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</sheetData>
  <mergeCells count="8">
    <mergeCell ref="F1:I1"/>
    <mergeCell ref="A3:M3"/>
    <mergeCell ref="B4:M4"/>
    <mergeCell ref="B30:M30"/>
    <mergeCell ref="B33:M33"/>
    <mergeCell ref="B36:M36"/>
    <mergeCell ref="B44:M44"/>
    <mergeCell ref="B57:M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Rozpočet&amp;C&amp;F&amp;RStránk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porter.Export3rd">
                <anchor moveWithCells="true" sizeWithCells="false">
                  <from>
                    <xdr:col>12</xdr:col>
                    <xdr:colOff>618120</xdr:colOff>
                    <xdr:row>0</xdr:row>
                    <xdr:rowOff>66240</xdr:rowOff>
                  </from>
                  <to>
                    <xdr:col>15</xdr:col>
                    <xdr:colOff>549000</xdr:colOff>
                    <xdr:row>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2" min="2" style="162" width="46.7"/>
    <col collapsed="false" customWidth="false" hidden="false" outlineLevel="0" max="5" min="3" style="162" width="9.14"/>
    <col collapsed="false" customWidth="true" hidden="false" outlineLevel="0" max="9" min="6" style="162" width="10.71"/>
    <col collapsed="false" customWidth="false" hidden="false" outlineLevel="0" max="257" min="10" style="163" width="9.14"/>
  </cols>
  <sheetData>
    <row r="1" customFormat="false" ht="16.5" hidden="false" customHeight="false" outlineLevel="0" collapsed="false">
      <c r="A1" s="164" t="s">
        <v>256</v>
      </c>
      <c r="B1" s="164"/>
      <c r="C1" s="164"/>
      <c r="D1" s="164"/>
      <c r="E1" s="164"/>
      <c r="F1" s="164"/>
      <c r="G1" s="164"/>
      <c r="H1" s="164"/>
      <c r="I1" s="16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6.25" hidden="false" customHeight="false" outlineLevel="0" collapsed="false">
      <c r="A2" s="165"/>
      <c r="B2" s="166"/>
      <c r="C2" s="166"/>
      <c r="D2" s="166"/>
      <c r="E2" s="166"/>
      <c r="F2" s="167" t="s">
        <v>257</v>
      </c>
      <c r="G2" s="167" t="s">
        <v>258</v>
      </c>
      <c r="H2" s="167" t="s">
        <v>259</v>
      </c>
      <c r="I2" s="168" t="s">
        <v>26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169" t="s">
        <v>97</v>
      </c>
      <c r="B3" s="170"/>
      <c r="C3" s="170"/>
      <c r="D3" s="170"/>
      <c r="E3" s="170"/>
      <c r="F3" s="170"/>
      <c r="G3" s="170"/>
      <c r="H3" s="170"/>
      <c r="I3" s="171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172"/>
      <c r="B4" s="170"/>
      <c r="C4" s="170"/>
      <c r="D4" s="170"/>
      <c r="E4" s="170"/>
      <c r="F4" s="170"/>
      <c r="G4" s="170"/>
      <c r="H4" s="170"/>
      <c r="I4" s="171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172"/>
      <c r="B5" s="170" t="s">
        <v>98</v>
      </c>
      <c r="C5" s="170"/>
      <c r="D5" s="170"/>
      <c r="E5" s="170"/>
      <c r="F5" s="173" t="n">
        <f aca="false">G5+H5</f>
        <v>645952.74</v>
      </c>
      <c r="G5" s="173" t="n">
        <f aca="false">Rozpočet!H29</f>
        <v>422513.74</v>
      </c>
      <c r="H5" s="173" t="n">
        <f aca="false">Rozpočet!I29</f>
        <v>223439</v>
      </c>
      <c r="I5" s="171" t="n">
        <f aca="false">Rozpočet!J29</f>
        <v>0.05128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172"/>
      <c r="B6" s="170" t="s">
        <v>180</v>
      </c>
      <c r="C6" s="170"/>
      <c r="D6" s="170"/>
      <c r="E6" s="170"/>
      <c r="F6" s="173" t="n">
        <f aca="false">G6+H6</f>
        <v>15201.14</v>
      </c>
      <c r="G6" s="173" t="n">
        <f aca="false">Rozpočet!H32</f>
        <v>15201.14</v>
      </c>
      <c r="H6" s="173" t="n">
        <f aca="false">Rozpočet!I32</f>
        <v>0</v>
      </c>
      <c r="I6" s="171" t="n">
        <f aca="false">Rozpočet!J32</f>
        <v>0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172"/>
      <c r="B7" s="170" t="s">
        <v>185</v>
      </c>
      <c r="C7" s="170"/>
      <c r="D7" s="170"/>
      <c r="E7" s="170"/>
      <c r="F7" s="173" t="n">
        <f aca="false">G7+H7</f>
        <v>89042.11</v>
      </c>
      <c r="G7" s="173" t="n">
        <f aca="false">Rozpočet!H35</f>
        <v>89042.11</v>
      </c>
      <c r="H7" s="173" t="n">
        <f aca="false">Rozpočet!I35</f>
        <v>0</v>
      </c>
      <c r="I7" s="171" t="n">
        <f aca="false">Rozpočet!J35</f>
        <v>311.787973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172"/>
      <c r="B8" s="170" t="s">
        <v>191</v>
      </c>
      <c r="C8" s="170"/>
      <c r="D8" s="170"/>
      <c r="E8" s="170"/>
      <c r="F8" s="173" t="n">
        <f aca="false">G8+H8</f>
        <v>2337438.16</v>
      </c>
      <c r="G8" s="173" t="n">
        <f aca="false">Rozpočet!H43</f>
        <v>2337438.16</v>
      </c>
      <c r="H8" s="173" t="n">
        <f aca="false">Rozpočet!I43</f>
        <v>0</v>
      </c>
      <c r="I8" s="171" t="n">
        <f aca="false">Rozpočet!J43</f>
        <v>2167.0506454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72"/>
      <c r="B9" s="170" t="s">
        <v>212</v>
      </c>
      <c r="C9" s="170"/>
      <c r="D9" s="170"/>
      <c r="E9" s="170"/>
      <c r="F9" s="173" t="n">
        <f aca="false">G9+H9</f>
        <v>217795.59</v>
      </c>
      <c r="G9" s="173" t="n">
        <f aca="false">Rozpočet!H56</f>
        <v>43402.59</v>
      </c>
      <c r="H9" s="173" t="n">
        <f aca="false">Rozpočet!I56</f>
        <v>174393</v>
      </c>
      <c r="I9" s="171" t="n">
        <f aca="false">Rozpočet!J56</f>
        <v>7.6360792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72"/>
      <c r="B10" s="170" t="s">
        <v>244</v>
      </c>
      <c r="C10" s="170"/>
      <c r="D10" s="170"/>
      <c r="E10" s="170"/>
      <c r="F10" s="173" t="n">
        <f aca="false">G10+H10</f>
        <v>143169.314537818</v>
      </c>
      <c r="G10" s="173" t="n">
        <f aca="false">Rozpočet!H62</f>
        <v>140735.314537818</v>
      </c>
      <c r="H10" s="173" t="n">
        <f aca="false">Rozpočet!I62</f>
        <v>2434</v>
      </c>
      <c r="I10" s="171" t="n">
        <f aca="false">Rozpočet!J62</f>
        <v>0.2527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172"/>
      <c r="B11" s="170"/>
      <c r="C11" s="170"/>
      <c r="D11" s="170"/>
      <c r="E11" s="170"/>
      <c r="F11" s="173"/>
      <c r="G11" s="173"/>
      <c r="H11" s="173"/>
      <c r="I11" s="171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169" t="s">
        <v>261</v>
      </c>
      <c r="B12" s="170"/>
      <c r="C12" s="170"/>
      <c r="D12" s="170"/>
      <c r="E12" s="170"/>
      <c r="F12" s="174" t="n">
        <f aca="false">G12+H12</f>
        <v>3448599.05453782</v>
      </c>
      <c r="G12" s="174" t="n">
        <f aca="false">SUM(G5:G10)</f>
        <v>3048333.05453782</v>
      </c>
      <c r="H12" s="174" t="n">
        <f aca="false">SUM(H5:H10)</f>
        <v>400266</v>
      </c>
      <c r="I12" s="175" t="n">
        <f aca="false">SUM(I5:I10)</f>
        <v>2486.7786776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72"/>
      <c r="B13" s="170"/>
      <c r="C13" s="170"/>
      <c r="D13" s="170"/>
      <c r="E13" s="170"/>
      <c r="F13" s="173"/>
      <c r="G13" s="173"/>
      <c r="H13" s="173"/>
      <c r="I13" s="171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69" t="s">
        <v>262</v>
      </c>
      <c r="B14" s="176"/>
      <c r="C14" s="176"/>
      <c r="D14" s="176"/>
      <c r="E14" s="176"/>
      <c r="F14" s="174" t="n">
        <f aca="false">G14+H14</f>
        <v>3448599.05453782</v>
      </c>
      <c r="G14" s="174" t="n">
        <f aca="false">G12</f>
        <v>3048333.05453782</v>
      </c>
      <c r="H14" s="174" t="n">
        <f aca="false">H12</f>
        <v>400266</v>
      </c>
      <c r="I14" s="175" t="n">
        <f aca="false">I12</f>
        <v>2486.7786776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3.5" hidden="false" customHeight="false" outlineLevel="0" collapsed="false">
      <c r="A15" s="165"/>
      <c r="B15" s="166"/>
      <c r="C15" s="166"/>
      <c r="D15" s="166"/>
      <c r="E15" s="166"/>
      <c r="F15" s="166"/>
      <c r="G15" s="166"/>
      <c r="H15" s="166"/>
      <c r="I15" s="177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178"/>
      <c r="B16" s="178"/>
      <c r="C16" s="178"/>
      <c r="D16" s="178"/>
      <c r="E16" s="178"/>
      <c r="F16" s="179"/>
      <c r="G16" s="179"/>
      <c r="H16" s="179"/>
      <c r="I16" s="18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178"/>
      <c r="B17" s="178"/>
      <c r="C17" s="178"/>
      <c r="D17" s="178"/>
      <c r="E17" s="178"/>
      <c r="F17" s="179"/>
      <c r="G17" s="179"/>
      <c r="H17" s="179"/>
      <c r="I17" s="18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178"/>
      <c r="B18" s="178"/>
      <c r="C18" s="178"/>
      <c r="D18" s="178"/>
      <c r="E18" s="178"/>
      <c r="F18" s="179"/>
      <c r="G18" s="179"/>
      <c r="H18" s="179"/>
      <c r="I18" s="18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178"/>
      <c r="B19" s="178"/>
      <c r="C19" s="178"/>
      <c r="D19" s="178"/>
      <c r="E19" s="178"/>
      <c r="F19" s="179"/>
      <c r="G19" s="179"/>
      <c r="H19" s="179"/>
      <c r="I19" s="18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178"/>
      <c r="B20" s="178"/>
      <c r="C20" s="178"/>
      <c r="D20" s="178"/>
      <c r="E20" s="178"/>
      <c r="F20" s="179"/>
      <c r="G20" s="179"/>
      <c r="H20" s="179"/>
      <c r="I20" s="18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78"/>
      <c r="B21" s="178"/>
      <c r="C21" s="178"/>
      <c r="D21" s="178"/>
      <c r="E21" s="178"/>
      <c r="F21" s="179"/>
      <c r="G21" s="179"/>
      <c r="H21" s="179"/>
      <c r="I21" s="18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178"/>
      <c r="B22" s="178"/>
      <c r="C22" s="178"/>
      <c r="D22" s="178"/>
      <c r="E22" s="178"/>
      <c r="F22" s="179"/>
      <c r="G22" s="179"/>
      <c r="H22" s="179"/>
      <c r="I22" s="18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178"/>
      <c r="B23" s="178"/>
      <c r="C23" s="178"/>
      <c r="D23" s="178"/>
      <c r="E23" s="178"/>
      <c r="F23" s="179"/>
      <c r="G23" s="179"/>
      <c r="H23" s="179"/>
      <c r="I23" s="18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178"/>
      <c r="B24" s="178"/>
      <c r="C24" s="178"/>
      <c r="D24" s="178"/>
      <c r="E24" s="178"/>
      <c r="F24" s="179"/>
      <c r="G24" s="179"/>
      <c r="H24" s="179"/>
      <c r="I24" s="18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9"/>
      <c r="G25" s="179"/>
      <c r="H25" s="179"/>
      <c r="I25" s="18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181"/>
      <c r="B26" s="181"/>
      <c r="C26" s="181"/>
      <c r="D26" s="181"/>
      <c r="E26" s="181"/>
      <c r="F26" s="182"/>
      <c r="G26" s="182"/>
      <c r="H26" s="182"/>
      <c r="I26" s="183"/>
    </row>
    <row r="27" customFormat="false" ht="12.75" hidden="false" customHeight="false" outlineLevel="0" collapsed="false">
      <c r="A27" s="181"/>
      <c r="B27" s="181"/>
      <c r="C27" s="181"/>
      <c r="D27" s="181"/>
      <c r="E27" s="181"/>
      <c r="F27" s="182"/>
      <c r="G27" s="182"/>
      <c r="H27" s="182"/>
      <c r="I27" s="183"/>
    </row>
    <row r="28" customFormat="false" ht="12.75" hidden="false" customHeight="false" outlineLevel="0" collapsed="false">
      <c r="A28" s="181"/>
      <c r="B28" s="181"/>
      <c r="C28" s="181"/>
      <c r="D28" s="181"/>
      <c r="E28" s="181"/>
      <c r="F28" s="182"/>
      <c r="G28" s="182"/>
      <c r="H28" s="182"/>
      <c r="I28" s="183"/>
    </row>
    <row r="29" customFormat="false" ht="12.75" hidden="false" customHeight="false" outlineLevel="0" collapsed="false">
      <c r="A29" s="181"/>
      <c r="B29" s="181"/>
      <c r="C29" s="181"/>
      <c r="D29" s="181"/>
      <c r="E29" s="181"/>
      <c r="F29" s="182"/>
      <c r="G29" s="182"/>
      <c r="H29" s="182"/>
      <c r="I29" s="183"/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2"/>
      <c r="G30" s="182"/>
      <c r="H30" s="182"/>
      <c r="I30" s="183"/>
    </row>
    <row r="31" customFormat="false" ht="12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3"/>
    </row>
    <row r="32" customFormat="false" ht="12.75" hidden="false" customHeight="false" outlineLevel="0" collapsed="false">
      <c r="A32" s="181"/>
      <c r="B32" s="181"/>
      <c r="C32" s="181"/>
      <c r="D32" s="181"/>
      <c r="E32" s="181"/>
      <c r="F32" s="182"/>
      <c r="G32" s="182"/>
      <c r="H32" s="182"/>
      <c r="I32" s="183"/>
    </row>
    <row r="33" customFormat="false" ht="12.75" hidden="fals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3"/>
    </row>
    <row r="34" customFormat="false" ht="12.75" hidden="false" customHeight="false" outlineLevel="0" collapsed="false">
      <c r="A34" s="181"/>
      <c r="B34" s="181"/>
      <c r="C34" s="181"/>
      <c r="D34" s="181"/>
      <c r="E34" s="181"/>
      <c r="F34" s="181"/>
      <c r="G34" s="181"/>
      <c r="H34" s="181"/>
      <c r="I34" s="183"/>
    </row>
    <row r="35" customFormat="false" ht="12.75" hidden="false" customHeight="false" outlineLevel="0" collapsed="false">
      <c r="A35" s="181"/>
      <c r="B35" s="181"/>
      <c r="C35" s="181"/>
      <c r="D35" s="181"/>
      <c r="E35" s="181"/>
      <c r="F35" s="182"/>
      <c r="G35" s="182"/>
      <c r="H35" s="182"/>
      <c r="I35" s="183"/>
    </row>
    <row r="36" customFormat="false" ht="12.75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3"/>
    </row>
    <row r="37" customFormat="false" ht="12.75" hidden="false" customHeight="false" outlineLevel="0" collapsed="false">
      <c r="A37" s="181"/>
      <c r="B37" s="181"/>
      <c r="C37" s="181"/>
      <c r="D37" s="181"/>
      <c r="E37" s="181"/>
      <c r="F37" s="182"/>
      <c r="G37" s="182"/>
      <c r="H37" s="182"/>
      <c r="I37" s="183"/>
    </row>
    <row r="38" customFormat="false" ht="12.75" hidden="fals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  <c r="I38" s="183"/>
    </row>
    <row r="39" customFormat="false" ht="12.7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3"/>
    </row>
    <row r="40" customFormat="false" ht="12.75" hidden="false" customHeight="false" outlineLevel="0" collapsed="false">
      <c r="A40" s="181"/>
      <c r="B40" s="181"/>
      <c r="C40" s="181"/>
      <c r="D40" s="181"/>
      <c r="E40" s="181"/>
      <c r="F40" s="182"/>
      <c r="G40" s="182"/>
      <c r="H40" s="182"/>
      <c r="I40" s="183"/>
    </row>
    <row r="41" customFormat="false" ht="12.75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3"/>
    </row>
    <row r="42" customFormat="false" ht="12.75" hidden="false" customHeight="false" outlineLevel="0" collapsed="false">
      <c r="A42" s="181"/>
      <c r="B42" s="181"/>
      <c r="C42" s="181"/>
      <c r="D42" s="181"/>
      <c r="E42" s="181"/>
      <c r="F42" s="182"/>
      <c r="G42" s="182"/>
      <c r="H42" s="182"/>
      <c r="I42" s="183"/>
    </row>
    <row r="43" customFormat="false" ht="12.7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3"/>
    </row>
    <row r="44" customFormat="false" ht="12.75" hidden="false" customHeight="false" outlineLevel="0" collapsed="false">
      <c r="A44" s="181"/>
      <c r="B44" s="181"/>
      <c r="C44" s="181"/>
      <c r="D44" s="181"/>
      <c r="E44" s="181"/>
      <c r="F44" s="182"/>
      <c r="G44" s="182"/>
      <c r="H44" s="182"/>
      <c r="I44" s="183"/>
    </row>
    <row r="45" customFormat="false" ht="12.75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3"/>
    </row>
    <row r="46" customFormat="false" ht="12.7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kapitulace&amp;C&amp;F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3:28Z</dcterms:created>
  <dc:creator>Martin Fontan</dc:creator>
  <dc:description/>
  <dc:language>en-US</dc:language>
  <cp:lastModifiedBy>Ing. Luďka Štefanová</cp:lastModifiedBy>
  <dcterms:modified xsi:type="dcterms:W3CDTF">2011-03-02T08:19:32Z</dcterms:modified>
  <cp:revision>0</cp:revision>
  <dc:subject/>
  <dc:title>mini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PH_NovePolozky">
    <vt:r8>9</vt:r8>
  </property>
</Properties>
</file>